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Перечень изменений" sheetId="1" state="visible" r:id="rId2"/>
    <sheet name="Флюорат-02" sheetId="2" state="visible" r:id="rId3"/>
    <sheet name="Люмахром" sheetId="3" state="visible" r:id="rId4"/>
    <sheet name="Панорама" sheetId="4" state="visible" r:id="rId5"/>
    <sheet name="Капель" sheetId="5" state="visible" r:id="rId6"/>
    <sheet name=" РА-915" sheetId="6" state="visible" r:id="rId7"/>
    <sheet name="МГА-915" sheetId="7" state="visible" r:id="rId8"/>
    <sheet name="Минотавр" sheetId="8" state="visible" r:id="rId9"/>
    <sheet name="ФТ-08" sheetId="9" state="visible" r:id="rId10"/>
    <sheet name="ФТ-10" sheetId="10" state="visible" r:id="rId11"/>
    <sheet name="ДВГ" sheetId="11" state="visible" r:id="rId12"/>
    <sheet name="служебн." sheetId="12" state="hidden" r:id="rId13"/>
    <sheet name="Лист1" sheetId="13" state="visible" r:id="rId14"/>
  </sheets>
  <definedNames>
    <definedName function="false" hidden="false" localSheetId="2" name="_xlnm.Print_Area" vbProcedure="false">Люмахром!$A$1:$D$145</definedName>
    <definedName function="false" hidden="false" localSheetId="1" name="_xlnm.Print_Area" vbProcedure="false">'Флюорат-02'!$A$1:$D$112</definedName>
    <definedName function="false" hidden="false" localSheetId="9" name="_xlnm.Print_Area" vbProcedure="false">'ФТ-10'!$A$1:$D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было 18585 +708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1</xdr:rowOff>
              </xdr:from>
              <xdr:to>
                <xdr:col>7</xdr:col>
                <xdr:colOff>34</xdr:colOff>
                <xdr:row>6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6" uniqueCount="1606">
  <si>
    <t xml:space="preserve">241020, Брянск, ул. Транспортная 9</t>
  </si>
  <si>
    <t xml:space="preserve">тел/факс (4832) 63-02-63, 63-69-32 </t>
  </si>
  <si>
    <t xml:space="preserve">www.tpuls.ru      az@tpuls.ru</t>
  </si>
  <si>
    <t xml:space="preserve">ICQ  497-197-141</t>
  </si>
  <si>
    <t xml:space="preserve">Перечень изменений с 1.07.2011   </t>
  </si>
  <si>
    <t xml:space="preserve">Общее:</t>
  </si>
  <si>
    <r>
      <rPr>
        <sz val="10"/>
        <color rgb="FF000000"/>
        <rFont val="Arial"/>
        <family val="0"/>
        <charset val="204"/>
      </rPr>
      <t xml:space="preserve"> Названия </t>
    </r>
    <r>
      <rPr>
        <b val="true"/>
        <sz val="10"/>
        <color rgb="FF000000"/>
        <rFont val="Arial"/>
        <family val="2"/>
        <charset val="204"/>
      </rPr>
      <t xml:space="preserve">"Наборы для анализа</t>
    </r>
    <r>
      <rPr>
        <sz val="10"/>
        <color rgb="FF000000"/>
        <rFont val="Arial"/>
        <family val="0"/>
        <charset val="204"/>
      </rPr>
      <t xml:space="preserve">..." изменены на </t>
    </r>
    <r>
      <rPr>
        <b val="true"/>
        <sz val="10"/>
        <color rgb="FF000000"/>
        <rFont val="Arial"/>
        <family val="2"/>
        <charset val="204"/>
      </rPr>
      <t xml:space="preserve">"Наборы для определения</t>
    </r>
    <r>
      <rPr>
        <sz val="10"/>
        <color rgb="FF000000"/>
        <rFont val="Arial"/>
        <family val="0"/>
        <charset val="204"/>
      </rPr>
      <t xml:space="preserve">..." в связи с приведением терминологии в соответствие с ГОСТ Р 52361-2005</t>
    </r>
  </si>
  <si>
    <t xml:space="preserve">Флюорат-02</t>
  </si>
  <si>
    <t xml:space="preserve">Позиция "Микроперегонное устройство" удалена из прайса</t>
  </si>
  <si>
    <t xml:space="preserve">Срок поставки на Термореактор "Термион" - 2 месяца.</t>
  </si>
  <si>
    <t xml:space="preserve">Люмахром</t>
  </si>
  <si>
    <t xml:space="preserve">Временно поставляется под заказ с согласованием цены и срока поставки позиция Термостат колонок</t>
  </si>
  <si>
    <t xml:space="preserve">Изменение цен на некоторые наборы для определения в связи с изменением комплектации и/или изменением стоимости стандартов входящих в набор</t>
  </si>
  <si>
    <t xml:space="preserve">Комплексный набор для определения формальдегида удален, вместо него введены две позиции: </t>
  </si>
  <si>
    <t xml:space="preserve">формальдегид в воде </t>
  </si>
  <si>
    <t xml:space="preserve">формальдегид в воздухе (в комплектацию включены специальные катриджи)</t>
  </si>
  <si>
    <t xml:space="preserve">расширен список расходных материалов</t>
  </si>
  <si>
    <t xml:space="preserve">В связи с изменением конструкции входного фильтра для насоса позиция  "Фильтрующий элементдля входного фильтра" удалена, цена на "Фильтр входной снижена</t>
  </si>
  <si>
    <t xml:space="preserve">Капель</t>
  </si>
  <si>
    <t xml:space="preserve">Производство модели Капель-105  заканчивается в 2011, при заказе систем КЭ Капель-105 необходимо уточнить наличие этой модели на складе</t>
  </si>
  <si>
    <t xml:space="preserve">Изменено название и состав набора для определения водорастворимых витаминов в связи с</t>
  </si>
  <si>
    <t xml:space="preserve">переработкой и переаттестацией методики</t>
  </si>
  <si>
    <t xml:space="preserve">Изменено название и состав набора для определения ацетат-иона в связи с аттестацией методики</t>
  </si>
  <si>
    <t xml:space="preserve">Введены новые наборы (с проектом методики) для определения:</t>
  </si>
  <si>
    <t xml:space="preserve"> -анионов в кормах, комбикормах и сырье </t>
  </si>
  <si>
    <t xml:space="preserve"> -органических кислот в кормовых добавках, кормах, комбикормах и сырье для их производства</t>
  </si>
  <si>
    <t xml:space="preserve"> -хлоритов, хлоратов, перхлоратов в воде</t>
  </si>
  <si>
    <t xml:space="preserve">расширен список дополнительного оборудования</t>
  </si>
  <si>
    <t xml:space="preserve">МГА-915</t>
  </si>
  <si>
    <t xml:space="preserve">Снижены цены на ААС МГА-915М и МГА-915МД </t>
  </si>
  <si>
    <t xml:space="preserve">Изменение цены некоторых ламп типа ЛТ-6М</t>
  </si>
  <si>
    <t xml:space="preserve">Введена новая "Методика измерения массовой доли металлов в кормовых добавках..."</t>
  </si>
  <si>
    <t xml:space="preserve">ФТ-08</t>
  </si>
  <si>
    <t xml:space="preserve">расширена возможность выбора пресса и пресс-формы от разных производителей, включая PIKE Technologies</t>
  </si>
  <si>
    <t xml:space="preserve"> также возможна поставка пресса производства PIKE Technologies</t>
  </si>
  <si>
    <t xml:space="preserve">Для ФТ-08 введены новые позиции: </t>
  </si>
  <si>
    <t xml:space="preserve">ИК-излучатель, окно KBr</t>
  </si>
  <si>
    <t xml:space="preserve">Изменение цены на ИК излучатель для ФТ-02 </t>
  </si>
  <si>
    <t xml:space="preserve">ФТ-10</t>
  </si>
  <si>
    <t xml:space="preserve">добавлена возможность разработки ГМ на "барду кормовую.."</t>
  </si>
  <si>
    <t xml:space="preserve">Медицина</t>
  </si>
  <si>
    <t xml:space="preserve">Прайс-лист фирмы БИАНАЛИТИКА выведен из состава сводного прайс-листа  </t>
  </si>
  <si>
    <t xml:space="preserve">Вы можете запросить цены на продукцию </t>
  </si>
  <si>
    <t xml:space="preserve">по тел.(8432) 63-02-63 или по e-mail:  az@tpuls.ru</t>
  </si>
  <si>
    <t xml:space="preserve">Ласка</t>
  </si>
  <si>
    <t xml:space="preserve">Прайс-лист на лазерный анализатор размеров частиц "Ласка-1К"  выведен из состава   </t>
  </si>
  <si>
    <t xml:space="preserve">сводного прайс-листа.  Вы можете запросить цены на продукцию </t>
  </si>
  <si>
    <t xml:space="preserve">Прайс-лист   ООО "ЛЮМЭКС-МАРИН"</t>
  </si>
  <si>
    <t xml:space="preserve">Прайс-лист фирмы ООО "Люмэкс-Марин"  выведен из состава</t>
  </si>
  <si>
    <t xml:space="preserve">Прайс-лист АВТОМАТИЧЕСКИЙ АНАЛИЗ ВОДНЫХ СРЕД (АХК)</t>
  </si>
  <si>
    <t xml:space="preserve">Прайс-лист фирмы ООО Люмэкс-Автохимконтроль выведен из состава сводного прайс-листа  </t>
  </si>
  <si>
    <t xml:space="preserve">по тел.(8432) 63-02-63 или по e-mail:  az@tpuls.ru                                </t>
  </si>
  <si>
    <t xml:space="preserve">ЗАО "Технопульс" официальный представитель компании                                                                             Компания "Люмекс"</t>
  </si>
  <si>
    <r>
      <rPr>
        <b val="true"/>
        <sz val="10"/>
        <color rgb="FF000000"/>
        <rFont val="Arial"/>
        <family val="2"/>
        <charset val="204"/>
      </rPr>
      <t xml:space="preserve">В ЦЕНУ ВКЛЮЧЕНЫ:</t>
    </r>
    <r>
      <rPr>
        <sz val="10"/>
        <color rgb="FF000000"/>
        <rFont val="Arial"/>
        <family val="0"/>
        <charset val="204"/>
      </rPr>
      <t xml:space="preserve"> НДС 18%, </t>
    </r>
    <r>
      <rPr>
        <sz val="9"/>
        <color rgb="FF000000"/>
        <rFont val="Arial"/>
        <family val="2"/>
        <charset val="204"/>
      </rPr>
      <t xml:space="preserve">заводская гарантия на приборы - 1,5 года. При условии проведения пусконаладочных работ - 1,5 года гарантии и 1,5 года дополнительного бесплатного технического обслуживания.</t>
    </r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редоплата, срок поставки - один месяц. Срок поставки на Термореактор "Термион" - 2 месяца. По позициям, отмеченным знаком #, срок поставки оговаривается отдельно.</t>
    </r>
  </si>
  <si>
    <t xml:space="preserve">АНАЛИЗАТОРЫ  ФЛЮОРАТ-02</t>
  </si>
  <si>
    <t xml:space="preserve">Кат.№</t>
  </si>
  <si>
    <t xml:space="preserve">Наименование</t>
  </si>
  <si>
    <t xml:space="preserve">Цена с НДС (руб.)</t>
  </si>
  <si>
    <t xml:space="preserve">200120</t>
  </si>
  <si>
    <t xml:space="preserve">АНАЛИЗАТОР   "Флюорат-02-2М"</t>
  </si>
  <si>
    <t xml:space="preserve">200130</t>
  </si>
  <si>
    <t xml:space="preserve">АНАЛИЗАТОР   "Флюорат-02-3М"</t>
  </si>
  <si>
    <t xml:space="preserve">Программа сбора результатов измерений для анализаторов Флюорат-02-2М (3М) "Флюорат-Терминал", v.1</t>
  </si>
  <si>
    <t xml:space="preserve">НАБОРЫ ДЛЯ АНАЛИЗА КОМПОНЕНТОВ НА АНАЛИЗАТОРАХ ФЛЮОРАТ-02</t>
  </si>
  <si>
    <t xml:space="preserve">При закупке на один прибор более 5 наборов для анализа предоставляется скидка в размере 10% цены наборов.</t>
  </si>
  <si>
    <t xml:space="preserve">В набор входят: текст методики, светофильтры, кварцевая кювета, стандарт, спец. реактивы на 1000 анализов (если необходимы).</t>
  </si>
  <si>
    <t xml:space="preserve">При заказе одноименных компонентов в различных средах стоимость дополнительного набора - 3540 руб. (текст методики, кварцевая кювета, стандарт). На дополнительные наборы скидка не распространяется.</t>
  </si>
  <si>
    <t xml:space="preserve">В ПИЩЕВЫХ ПРОДУКТАХ</t>
  </si>
  <si>
    <t xml:space="preserve">Витамины  В1 и В2  (в пищ. продуктах; МВИ и/или по ГОСТ 2599-83) </t>
  </si>
  <si>
    <t xml:space="preserve">211008</t>
  </si>
  <si>
    <t xml:space="preserve">Витамин  С      (в пищ. продуктах)</t>
  </si>
  <si>
    <t xml:space="preserve">211550</t>
  </si>
  <si>
    <t xml:space="preserve">Олово             (в пищ. продуктах)</t>
  </si>
  <si>
    <t xml:space="preserve">211534</t>
  </si>
  <si>
    <t xml:space="preserve">Селен     (в пищ.продуктах, прод.сырье, комбикормах и комбикормовом сырье)</t>
  </si>
  <si>
    <t xml:space="preserve">В ПРОБАХ ПРИРОДНЫХ, ПИТЬЕВЫХ И СТОЧНЫХ ВОД</t>
  </si>
  <si>
    <t xml:space="preserve">212400</t>
  </si>
  <si>
    <t xml:space="preserve">Нефтепродукты   (прир, пит, сточн. вода)</t>
  </si>
  <si>
    <t xml:space="preserve">212401</t>
  </si>
  <si>
    <t xml:space="preserve">Фенолы           (прир, пит, сточн. вода)</t>
  </si>
  <si>
    <t xml:space="preserve">212402</t>
  </si>
  <si>
    <t xml:space="preserve">АПАВ              (прир, пит, сточн. вода)</t>
  </si>
  <si>
    <t xml:space="preserve">212404</t>
  </si>
  <si>
    <t xml:space="preserve">КПАВ              (прир, пит, сточн. вода)</t>
  </si>
  <si>
    <t xml:space="preserve">212405</t>
  </si>
  <si>
    <t xml:space="preserve">Формальдегид   (прир, пит, сточн. вода)</t>
  </si>
  <si>
    <t xml:space="preserve">212421</t>
  </si>
  <si>
    <t xml:space="preserve">Нитриты           (прир, пит, сточн. вода)</t>
  </si>
  <si>
    <t xml:space="preserve">212423</t>
  </si>
  <si>
    <t xml:space="preserve">Сульфиды       (прир, пит, сточн. вода)</t>
  </si>
  <si>
    <t xml:space="preserve">212505</t>
  </si>
  <si>
    <t xml:space="preserve">Бор                 (прир, пит, сточн. вода)</t>
  </si>
  <si>
    <t xml:space="preserve">212513</t>
  </si>
  <si>
    <t xml:space="preserve">Алюминий       (прир, пит,сточн. вода)</t>
  </si>
  <si>
    <t xml:space="preserve">212526</t>
  </si>
  <si>
    <t xml:space="preserve">Железо  общее  (прир, пит, сточн. вода)</t>
  </si>
  <si>
    <t xml:space="preserve">212529</t>
  </si>
  <si>
    <t xml:space="preserve">Медь              (прир, пит, сточн. вода)</t>
  </si>
  <si>
    <t xml:space="preserve">212530</t>
  </si>
  <si>
    <t xml:space="preserve">Цинк                (прир, пит, сточн. вода)</t>
  </si>
  <si>
    <t xml:space="preserve">230500</t>
  </si>
  <si>
    <t xml:space="preserve">Мутность      (прир, пит, сточн.вода) (только для анализаторов "Флюорат-02-3М")</t>
  </si>
  <si>
    <t xml:space="preserve">212550</t>
  </si>
  <si>
    <t xml:space="preserve">Олово             (прир, пит, сточн. вода)</t>
  </si>
  <si>
    <t xml:space="preserve">242592</t>
  </si>
  <si>
    <t xml:space="preserve">Уран       (прир, пит, сточн. вода) (только для анализаторов "Флюорат-02-2М")</t>
  </si>
  <si>
    <t xml:space="preserve">В ПРОБАХ ПИТЬЕВЫХ ВОД</t>
  </si>
  <si>
    <t xml:space="preserve">213428</t>
  </si>
  <si>
    <t xml:space="preserve">Фториды        (в питьевых и природных водах )</t>
  </si>
  <si>
    <t xml:space="preserve">213504</t>
  </si>
  <si>
    <t xml:space="preserve">Бериллий       (в питьевых водах)</t>
  </si>
  <si>
    <t xml:space="preserve">213533</t>
  </si>
  <si>
    <t xml:space="preserve">Мышьяк         (в питьевых водах)</t>
  </si>
  <si>
    <t xml:space="preserve">213534</t>
  </si>
  <si>
    <t xml:space="preserve">Селен            (в питьевых водах, по ГОСТу)</t>
  </si>
  <si>
    <t xml:space="preserve">В ПРОМЫШЛЕННЫХ ВЫБРОСАХ</t>
  </si>
  <si>
    <t xml:space="preserve">215401</t>
  </si>
  <si>
    <t xml:space="preserve">Фенолы          (в пром.выбросах)</t>
  </si>
  <si>
    <t xml:space="preserve">215405</t>
  </si>
  <si>
    <t xml:space="preserve">Формальдегид  (в пром. выбросах)</t>
  </si>
  <si>
    <t xml:space="preserve">В ВОЗДУХЕ РАБОЧЕЙ ЗОНЫ И АТМОСФЕРЕ НАСЕЛЕННОГО ПУНКТА</t>
  </si>
  <si>
    <t xml:space="preserve">216401</t>
  </si>
  <si>
    <t xml:space="preserve">Фенолы          (в воздухе РЗ и НП)</t>
  </si>
  <si>
    <t xml:space="preserve">216405</t>
  </si>
  <si>
    <t xml:space="preserve">Формальдегид  (в воздухе РЗ и НП)</t>
  </si>
  <si>
    <t xml:space="preserve">216423</t>
  </si>
  <si>
    <t xml:space="preserve">Сероводород          (в воздухе РЗ и НП)</t>
  </si>
  <si>
    <t xml:space="preserve">216428</t>
  </si>
  <si>
    <t xml:space="preserve">Фтороводород        (в воздухе РЗ)</t>
  </si>
  <si>
    <t xml:space="preserve">216529</t>
  </si>
  <si>
    <t xml:space="preserve">Медь              (в воздухе РЗ и НП)</t>
  </si>
  <si>
    <t xml:space="preserve">216530</t>
  </si>
  <si>
    <t xml:space="preserve">Цинк             (в воздухе РЗ и НП)</t>
  </si>
  <si>
    <t xml:space="preserve">216534</t>
  </si>
  <si>
    <t xml:space="preserve">Селен, диоксид селена (в воздухе РЗ и НП)</t>
  </si>
  <si>
    <t xml:space="preserve">В ПОЧВАХ</t>
  </si>
  <si>
    <t xml:space="preserve">218400</t>
  </si>
  <si>
    <t xml:space="preserve">Нефтепродукты  (в почвах )</t>
  </si>
  <si>
    <t xml:space="preserve">В ДРУГИХ ОБЪЕКТАХ</t>
  </si>
  <si>
    <t xml:space="preserve">Антислеживатель лиламин (в минеральных удобрениях)</t>
  </si>
  <si>
    <t xml:space="preserve">Определение токсичности воды и водных вытяжек по изменению флуоресценции хлорофилла (с текстом методики ФР.1.39.2007.03223 ООО "Акварос")</t>
  </si>
  <si>
    <t xml:space="preserve">219586</t>
  </si>
  <si>
    <t xml:space="preserve">Минеральные масла в криопродуктах (набор для реализации ОСТ)</t>
  </si>
  <si>
    <t xml:space="preserve">219584</t>
  </si>
  <si>
    <t xml:space="preserve">Флуоресцеин (в природных и пластовых водах)</t>
  </si>
  <si>
    <t xml:space="preserve">НАБОРЫ ДЛЯ ФОТОМЕТРИЧЕСКОГО АНАЛИЗА НА АНАЛИЗАТОРАХ ФЛЮОРАТ-02</t>
  </si>
  <si>
    <t xml:space="preserve">В набор входят: текст методики, светофильтр, кювета кварцевая К-10 (или 2 стеклянных кюветы), стандарт, спец. реактивы на 100 анализов.</t>
  </si>
  <si>
    <t xml:space="preserve">Для наборов, отмеченных знаком &amp; (наличие кювет 20мм, 40мм) требуется заказ сменного кюветного отделения</t>
  </si>
  <si>
    <t xml:space="preserve">122522</t>
  </si>
  <si>
    <t xml:space="preserve">Ванадий        (прир, пит, сточн. вода)</t>
  </si>
  <si>
    <t xml:space="preserve">122523</t>
  </si>
  <si>
    <t xml:space="preserve">&amp;</t>
  </si>
  <si>
    <t xml:space="preserve">Марганец     (прир, пит, сточн.вода) /кювета 40мм - 2шт./</t>
  </si>
  <si>
    <t xml:space="preserve">122525</t>
  </si>
  <si>
    <t xml:space="preserve">Молибден       (прир, пит, сточн. вода)</t>
  </si>
  <si>
    <t xml:space="preserve">122150</t>
  </si>
  <si>
    <t xml:space="preserve">Никель     (прир, пит, сточн.вода) /кювета 20мм - 2шт./</t>
  </si>
  <si>
    <t xml:space="preserve">122436</t>
  </si>
  <si>
    <t xml:space="preserve">Цианиды      (прир, пит, сточн. вода) /кювета 20мм - 2шт./</t>
  </si>
  <si>
    <t xml:space="preserve">122524</t>
  </si>
  <si>
    <t xml:space="preserve">Хром  общий    (природная, питьевая вода)  /кювета 40мм - 2шт./</t>
  </si>
  <si>
    <t xml:space="preserve">КОМПЛЕКТУЮЩИЕ</t>
  </si>
  <si>
    <t xml:space="preserve">290000</t>
  </si>
  <si>
    <t xml:space="preserve">Кювета   кварцевая  К-10</t>
  </si>
  <si>
    <t xml:space="preserve">290100</t>
  </si>
  <si>
    <t xml:space="preserve">#</t>
  </si>
  <si>
    <t xml:space="preserve">Набор светофильтров для поверки анализатора "Флюорат-02"</t>
  </si>
  <si>
    <t xml:space="preserve">123000</t>
  </si>
  <si>
    <t xml:space="preserve">Стакан фторопластовый с крышкой 250 мл  (Ф-4) [для МВИ на уран]</t>
  </si>
  <si>
    <t xml:space="preserve">Виалы фотометрические (HACH, 10 шт.) [для МВИ на медь, формальдегид]</t>
  </si>
  <si>
    <t xml:space="preserve">122002</t>
  </si>
  <si>
    <t xml:space="preserve">Сменное кюветное отделение для фотометрии к анализатору "Флюорат-02-2М"</t>
  </si>
  <si>
    <t xml:space="preserve">122003</t>
  </si>
  <si>
    <t xml:space="preserve">Сменное кюветное отделение для фотометрии к анализатору "Флюорат-02-3М"</t>
  </si>
  <si>
    <t xml:space="preserve">190022</t>
  </si>
  <si>
    <t xml:space="preserve">Кювета  стеклянная  КС-20</t>
  </si>
  <si>
    <t xml:space="preserve">190024</t>
  </si>
  <si>
    <t xml:space="preserve">Кювета  стеклянная  КС-40</t>
  </si>
  <si>
    <t xml:space="preserve">РЕАКТИВЫ И СТАНДАРТНЫЕ ОБРАЗЦЫ</t>
  </si>
  <si>
    <t xml:space="preserve">960000</t>
  </si>
  <si>
    <t xml:space="preserve">Гексан очищенный для анализа НП     [1л]</t>
  </si>
  <si>
    <t xml:space="preserve">960100</t>
  </si>
  <si>
    <t xml:space="preserve">Натрий уксуснокислый очищенный   [100 г]  отеч.</t>
  </si>
  <si>
    <t xml:space="preserve">971400</t>
  </si>
  <si>
    <t xml:space="preserve">ГСО нефтепродуктов в гексане   [ГСО 7950-2001]</t>
  </si>
  <si>
    <t xml:space="preserve">970400</t>
  </si>
  <si>
    <r>
      <rPr>
        <sz val="10"/>
        <color rgb="FF000000"/>
        <rFont val="Arial"/>
        <family val="0"/>
        <charset val="204"/>
      </rPr>
      <t xml:space="preserve">ГСО для контроля погрешности определения НП </t>
    </r>
    <r>
      <rPr>
        <sz val="10"/>
        <color rgb="FF000000"/>
        <rFont val="Arial Narrow"/>
        <family val="2"/>
        <charset val="204"/>
      </rPr>
      <t xml:space="preserve">[ГСО 7117-94, комплект] (4 образца)</t>
    </r>
  </si>
  <si>
    <t xml:space="preserve">ОБОРУДОВАНИЕ ДЛЯ ОПРЕДЕЛЕНИЯ ХПК НА АНАЛИЗАТОРАХ ФЛЮОРАТ-02-3М И ФЛЮОРАТ-02-2М</t>
  </si>
  <si>
    <t xml:space="preserve">122602</t>
  </si>
  <si>
    <r>
      <rPr>
        <b val="true"/>
        <sz val="10"/>
        <color rgb="FF000000"/>
        <rFont val="Arial"/>
        <family val="2"/>
        <charset val="204"/>
      </rPr>
      <t xml:space="preserve">Термореактор "Термион"</t>
    </r>
    <r>
      <rPr>
        <sz val="10"/>
        <color rgb="FF000000"/>
        <rFont val="Arial"/>
        <family val="0"/>
        <charset val="204"/>
      </rPr>
      <t xml:space="preserve"> (с подставкой, съемным штативом и кассетой для виал)</t>
    </r>
  </si>
  <si>
    <t xml:space="preserve">Комплексный набор для ХПК /бихроматная окисляемость/ (прир, пит, сточн. вода) /со смен.кюв.отд. для анализатора"Флюорат-02-3М"/</t>
  </si>
  <si>
    <t xml:space="preserve">Комплексный набор для ХПК /бихроматная окисляемость/ (прир, пит, сточн. вода) /со смен.кюв.отд. для анализатора"Флюорат-02-2М"/</t>
  </si>
  <si>
    <t xml:space="preserve">Дополнительный набор для реализации ГОСТ Р 52708-2007 "Вода. Метод определения химического потребления кислорода" на анализаторе "Флюорат-02" (с текстом практических рекомендаций) *</t>
  </si>
  <si>
    <t xml:space="preserve">* - дополнительный набор поставляется только к анализаторам "Флюорат-02" с уже приобретенным набором на ХПК (при заказе необходимо указать зав.№ прибора)</t>
  </si>
  <si>
    <t xml:space="preserve">КОМПЛЕКТУЮЩИЕ И РАСХОДНЫЕ МАТЕРИАЛЫ</t>
  </si>
  <si>
    <t xml:space="preserve">122640</t>
  </si>
  <si>
    <t xml:space="preserve">Кассета /штатив/ для виал (на 12пос.мест)</t>
  </si>
  <si>
    <t xml:space="preserve">Виалы фотометрические HACH (25шт, для ХПК)</t>
  </si>
  <si>
    <t xml:space="preserve">Пробка к виале фотометрической (6 шт.в уп.)</t>
  </si>
  <si>
    <t xml:space="preserve">970630</t>
  </si>
  <si>
    <t xml:space="preserve">ГСО ХПК (10000мг/дм3)  1 амп.</t>
  </si>
  <si>
    <t xml:space="preserve">ЛАБОРАТОРНОЕ ОБОРУДОВАНИЕ</t>
  </si>
  <si>
    <t xml:space="preserve">Комплект  для упаривания (набор №3)</t>
  </si>
  <si>
    <t xml:space="preserve">950156</t>
  </si>
  <si>
    <t xml:space="preserve">Набор  для отгонки цианистого водорода и сероводорода</t>
  </si>
  <si>
    <t xml:space="preserve">Заказ</t>
  </si>
  <si>
    <t xml:space="preserve">* Возможен заказ отдельных составляющих комплекта.</t>
  </si>
  <si>
    <t xml:space="preserve">УСЛУГИ</t>
  </si>
  <si>
    <t xml:space="preserve">Обучение, пуско-наладка, консультации, поверка</t>
  </si>
  <si>
    <t xml:space="preserve">Первичное обучение персонала Заказчика в СПб</t>
  </si>
  <si>
    <t xml:space="preserve">Бесплатно</t>
  </si>
  <si>
    <t xml:space="preserve">299002</t>
  </si>
  <si>
    <t xml:space="preserve">Пуско-наладочные работы по анализатору  "Флюорат-02"</t>
  </si>
  <si>
    <t xml:space="preserve">44840руб.+ 1475руб за каждый набор для анализа + транспортные расходы</t>
  </si>
  <si>
    <t xml:space="preserve">299102</t>
  </si>
  <si>
    <t xml:space="preserve">Предповерочная подготовка анализатора"Флюорат-02"</t>
  </si>
  <si>
    <t xml:space="preserve">299100</t>
  </si>
  <si>
    <t xml:space="preserve">Предповерочная подготовка и периодическая поверка анализатора"Флюорат-02"</t>
  </si>
  <si>
    <t xml:space="preserve">ВЫСОКОЭФФЕКТИВНАЯ ЖИДКОСТНАЯ ХРОМАТОГРАФИЯ</t>
  </si>
  <si>
    <r>
      <rPr>
        <b val="true"/>
        <sz val="10"/>
        <color rgb="FF000000"/>
        <rFont val="Arial"/>
        <family val="2"/>
        <charset val="204"/>
      </rPr>
      <t xml:space="preserve">В ЦЕНУ ВКЛЮЧЕНЫ:</t>
    </r>
    <r>
      <rPr>
        <sz val="10"/>
        <color rgb="FF000000"/>
        <rFont val="Arial"/>
        <family val="0"/>
        <charset val="204"/>
      </rPr>
      <t xml:space="preserve"> НДС 18%, </t>
    </r>
    <r>
      <rPr>
        <sz val="9"/>
        <color rgb="FF000000"/>
        <rFont val="Arial"/>
        <family val="2"/>
        <charset val="204"/>
      </rPr>
      <t xml:space="preserve">заводская гарантия на приборы - 1 год. При условии проведения пусконаладочных работ - 1 год гарантии и 2 года дополнительного бесплатного технического обслуживания.</t>
    </r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редоплата; срок поставки - два месяца. По позициям, отмеченным знаком #, срок поставки оговаривается отдельно.</t>
    </r>
  </si>
  <si>
    <t xml:space="preserve">МОДУЛЬНЫЙ ЖИДКОСТНЫЙ ХРОМАТОГРАФ ЛЮМАХРОМ</t>
  </si>
  <si>
    <t xml:space="preserve">301150</t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 фотометрическим детектором</t>
    </r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о спектрофотометрическим детектором</t>
    </r>
  </si>
  <si>
    <t xml:space="preserve">301160</t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 флуориметрическим детектором</t>
    </r>
  </si>
  <si>
    <t xml:space="preserve">301170</t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о спектрофлуориметрическим детектором</t>
    </r>
  </si>
  <si>
    <t xml:space="preserve">301180</t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 флуориметрическим и фотометрическим детекторами</t>
    </r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 флуориметрическим и спектрофотометрическим детекторами</t>
    </r>
  </si>
  <si>
    <t xml:space="preserve">301190</t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о спектрофлуориметрическим и фотометрическим детекторами</t>
    </r>
  </si>
  <si>
    <r>
      <rPr>
        <sz val="10"/>
        <color rgb="FF000000"/>
        <rFont val="Arial"/>
        <family val="0"/>
        <charset val="204"/>
      </rPr>
      <t xml:space="preserve">Жидкостный хроматограф ЛЮМАХРОМ </t>
    </r>
    <r>
      <rPr>
        <b val="true"/>
        <sz val="10"/>
        <color rgb="FF000000"/>
        <rFont val="Arial"/>
        <family val="2"/>
        <charset val="204"/>
      </rPr>
      <t xml:space="preserve">со спектрофлуориметрическим и спектрофотометрическим детекторами</t>
    </r>
  </si>
  <si>
    <t xml:space="preserve">Градиентный жидкостный хроматограф ЛЮМАХРОМ с детектором по выбору заказчика</t>
  </si>
  <si>
    <t xml:space="preserve">Жидкостный хроматограф ЛЮМАХРОМ в составе: базовый блок, набор доуко-мплектования анализатора Флюорат-02-2М до флуориметрического детектора, модернизация анализатора Флюорат-02-2М до флуориметрического детектора</t>
  </si>
  <si>
    <t xml:space="preserve">301172</t>
  </si>
  <si>
    <t xml:space="preserve">Жидкостный хроматограф ЛЮМАХРОМ в составе: базовый блок, проточная кювета Флюорат-02-Панорама (доукомплектование спектрофлуориметрического детектора), модернизация анализатора Флюорат-02-Панорама до спектрофлуориметрического детектора</t>
  </si>
  <si>
    <t xml:space="preserve">301164</t>
  </si>
  <si>
    <t xml:space="preserve">Жидкостный хроматограф ЛЮМАХРОМ в составе: набор доукомплектования Флюорат-02-2М и ВЭЖХ-3 до жидкостного хроматографа ЛЮМАХРОМ с флуориметрическим детектором, модернизация Флюорат-02-2М до флуориметрического детектора и ВЭЖХ-3 до базового блока</t>
  </si>
  <si>
    <t xml:space="preserve">301166</t>
  </si>
  <si>
    <t xml:space="preserve">Жидкостный хроматограф ЛЮМАХРОМ в составе: детектор (по запросу), набор доукомплектования ВЭЖХ-3 до базового блока, модернизация ВЭЖХ-3 до базового блока</t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</t>
    </r>
    <r>
      <rPr>
        <sz val="10"/>
        <color rgb="FF000000"/>
        <rFont val="Arial"/>
        <family val="2"/>
        <charset val="204"/>
      </rPr>
      <t xml:space="preserve"> "МультиХром", упрощенная версия 3.х  (сбор и обработка данных, 1 канал) *</t>
    </r>
  </si>
  <si>
    <t xml:space="preserve">819910</t>
  </si>
  <si>
    <t xml:space="preserve">819800</t>
  </si>
  <si>
    <r>
      <rPr>
        <b val="true"/>
        <sz val="10"/>
        <color rgb="FF000000"/>
        <rFont val="Arial"/>
        <family val="2"/>
        <charset val="204"/>
      </rPr>
      <t xml:space="preserve">Компьютер</t>
    </r>
    <r>
      <rPr>
        <sz val="10"/>
        <color rgb="FF000000"/>
        <rFont val="Arial"/>
        <family val="0"/>
        <charset val="204"/>
      </rPr>
      <t xml:space="preserve"> (конфигурация по выбору заказчика)</t>
    </r>
  </si>
  <si>
    <t xml:space="preserve">КОМПЛЕКТУЮЩИЕ ЖИДКОСТНОГО ХРОМАТОГРАФА И МОДЕРНИЗАЦИЯ</t>
  </si>
  <si>
    <r>
      <rPr>
        <b val="true"/>
        <sz val="10"/>
        <color rgb="FF000000"/>
        <rFont val="Arial"/>
        <family val="2"/>
        <charset val="204"/>
      </rPr>
      <t xml:space="preserve">Базовый блок</t>
    </r>
    <r>
      <rPr>
        <sz val="10"/>
        <color rgb="FF000000"/>
        <rFont val="Arial"/>
        <family val="0"/>
        <charset val="204"/>
      </rPr>
      <t xml:space="preserve"> жидкостного хроматографа ЛЮМАХРОМ</t>
    </r>
  </si>
  <si>
    <t xml:space="preserve">(без детектора и регистрирующего устройства) в составе: насос Н 1730, кран-дозатор Реодайн, шприц Hamilton для ВЭЖХ, соединительные элементы, тест-колонка, ЗИП)</t>
  </si>
  <si>
    <t xml:space="preserve">ДЕТЕКТОРЫ:</t>
  </si>
  <si>
    <r>
      <rPr>
        <b val="true"/>
        <sz val="10"/>
        <color rgb="FF000000"/>
        <rFont val="Arial"/>
        <family val="2"/>
        <charset val="204"/>
      </rPr>
      <t xml:space="preserve">Детектор фотометрический ФД 3120</t>
    </r>
    <r>
      <rPr>
        <sz val="10"/>
        <color rgb="FF000000"/>
        <rFont val="Arial"/>
        <family val="0"/>
        <charset val="204"/>
      </rPr>
      <t xml:space="preserve"> (одноволновой, 254 нм) с проточной кюветой</t>
    </r>
  </si>
  <si>
    <r>
      <rPr>
        <b val="true"/>
        <sz val="10"/>
        <color rgb="FF000000"/>
        <rFont val="Arial"/>
        <family val="2"/>
        <charset val="204"/>
      </rPr>
      <t xml:space="preserve">Детектор спектрофотометрический СФД 3220</t>
    </r>
    <r>
      <rPr>
        <sz val="10"/>
        <color rgb="FF000000"/>
        <rFont val="Arial"/>
        <family val="0"/>
        <charset val="204"/>
      </rPr>
      <t xml:space="preserve">  с проточной кюветой</t>
    </r>
  </si>
  <si>
    <t xml:space="preserve">200122</t>
  </si>
  <si>
    <r>
      <rPr>
        <b val="true"/>
        <sz val="10"/>
        <color rgb="FF000000"/>
        <rFont val="Arial"/>
        <family val="2"/>
        <charset val="204"/>
      </rPr>
      <t xml:space="preserve">Детектор флуориметрический ФЛД 2410</t>
    </r>
    <r>
      <rPr>
        <sz val="10"/>
        <color rgb="FF000000"/>
        <rFont val="Arial"/>
        <family val="0"/>
        <charset val="204"/>
      </rPr>
      <t xml:space="preserve"> "Флюорат-02-2М" с проточной кюветой</t>
    </r>
  </si>
  <si>
    <t xml:space="preserve">379961</t>
  </si>
  <si>
    <r>
      <rPr>
        <b val="true"/>
        <sz val="10"/>
        <color rgb="FF000000"/>
        <rFont val="Arial"/>
        <family val="2"/>
        <charset val="204"/>
      </rPr>
      <t xml:space="preserve">Детектор спектрофлуориметрический СФЛД 2310</t>
    </r>
    <r>
      <rPr>
        <sz val="10"/>
        <color rgb="FF000000"/>
        <rFont val="Arial"/>
        <family val="0"/>
        <charset val="204"/>
      </rPr>
      <t xml:space="preserve"> "Флюорат-02-Панорама" с проточной кюветой</t>
    </r>
  </si>
  <si>
    <t xml:space="preserve">ПРИНАДЛЕЖНОСТИ</t>
  </si>
  <si>
    <t xml:space="preserve">Насос Н 1730  (шприцевой насос 35 мл)</t>
  </si>
  <si>
    <t xml:space="preserve">Кран - дозатор  Реодайн 7725i в сборе для ЖХ ЛЮМАХРОМ (петля 10 мкл)</t>
  </si>
  <si>
    <t xml:space="preserve">Инжектор петлевой 6-ходовой Реодайн 7725i (петля 20 мкл)</t>
  </si>
  <si>
    <t xml:space="preserve">Термостат колонок</t>
  </si>
  <si>
    <t xml:space="preserve">390170</t>
  </si>
  <si>
    <t xml:space="preserve">Шприц "Hamilton"  для  ВЭЖХ (стеклянный) объёмом  50 мкл</t>
  </si>
  <si>
    <t xml:space="preserve">392209</t>
  </si>
  <si>
    <t xml:space="preserve">Тест-колонка для жидкостного хроматографа ЛЮМАХРОМ </t>
  </si>
  <si>
    <t xml:space="preserve">390001</t>
  </si>
  <si>
    <r>
      <rPr>
        <sz val="10"/>
        <color rgb="FF000000"/>
        <rFont val="Arial"/>
        <family val="0"/>
        <charset val="204"/>
      </rPr>
      <t xml:space="preserve">Проточная кювета в сборе </t>
    </r>
    <r>
      <rPr>
        <sz val="9"/>
        <color rgb="FF000000"/>
        <rFont val="Arial"/>
        <family val="2"/>
        <charset val="204"/>
      </rPr>
      <t xml:space="preserve">для флуориметрического/спектрофлуориметрического детектора</t>
    </r>
  </si>
  <si>
    <t xml:space="preserve">392290</t>
  </si>
  <si>
    <t xml:space="preserve">Держатель хроматографической колонки</t>
  </si>
  <si>
    <t xml:space="preserve">НАБОРЫ ДЛЯ АНАЛИЗА</t>
  </si>
  <si>
    <t xml:space="preserve">В набор входят: текст методики; хроматографическая колонка, предколонка, стандарт, светофильтры (для флуориметрического детектирования), спецреактив (при необходимости).</t>
  </si>
  <si>
    <r>
      <rPr>
        <b val="true"/>
        <sz val="10"/>
        <color rgb="FF000000"/>
        <rFont val="Arial"/>
        <family val="2"/>
        <charset val="204"/>
      </rPr>
      <t xml:space="preserve">ФОТОМЕТРИЧЕСКОЕ ДЕТЕКТИРОВАНИЕ                                                                       </t>
    </r>
    <r>
      <rPr>
        <sz val="10"/>
        <color rgb="FF000000"/>
        <rFont val="Arial"/>
        <family val="2"/>
        <charset val="204"/>
      </rPr>
      <t xml:space="preserve">с использованием детектора СФД3220 или ФД3120</t>
    </r>
  </si>
  <si>
    <t xml:space="preserve">ПИЩЕВЫЕ ПРОДУКТЫ И КОРМА</t>
  </si>
  <si>
    <r>
      <rPr>
        <b val="true"/>
        <sz val="10"/>
        <color rgb="FF000000"/>
        <rFont val="Arial"/>
        <family val="2"/>
        <charset val="204"/>
      </rPr>
      <t xml:space="preserve">Патулин</t>
    </r>
    <r>
      <rPr>
        <sz val="10"/>
        <color rgb="FF000000"/>
        <rFont val="Arial"/>
        <family val="0"/>
        <charset val="204"/>
      </rPr>
      <t xml:space="preserve"> (яблочный сок по ГОСТ Р 51435-99 и/или плодоовощн.продукция, БАД по МВИ) (Кромасил С 18, 150 мм)  [ФД/СФД]**</t>
    </r>
  </si>
  <si>
    <r>
      <rPr>
        <b val="true"/>
        <sz val="10"/>
        <color rgb="FF000000"/>
        <rFont val="Arial"/>
        <family val="2"/>
        <charset val="204"/>
      </rPr>
      <t xml:space="preserve">Нарингин и гесперидин </t>
    </r>
    <r>
      <rPr>
        <sz val="9"/>
        <color rgb="FF000000"/>
        <rFont val="Arial"/>
        <family val="2"/>
        <charset val="204"/>
      </rPr>
      <t xml:space="preserve">в соковой продукции по ГОСТ Р 51427-99 (Кромасил С18, 120 мм)   [ФД/СФД]</t>
    </r>
  </si>
  <si>
    <t xml:space="preserve">331156</t>
  </si>
  <si>
    <r>
      <rPr>
        <b val="true"/>
        <sz val="10"/>
        <color rgb="FF000000"/>
        <rFont val="Arial"/>
        <family val="2"/>
        <charset val="204"/>
      </rPr>
      <t xml:space="preserve">Зеараленон</t>
    </r>
    <r>
      <rPr>
        <sz val="10"/>
        <color rgb="FF000000"/>
        <rFont val="Arial"/>
        <family val="0"/>
        <charset val="204"/>
      </rPr>
      <t xml:space="preserve"> (зерно, корма; по МВИ и по ГОСТ Р) (Кромасил С18, 150 мм) [ФД/СФД]</t>
    </r>
  </si>
  <si>
    <t xml:space="preserve">331158</t>
  </si>
  <si>
    <r>
      <rPr>
        <b val="true"/>
        <sz val="10"/>
        <color rgb="FF000000"/>
        <rFont val="Arial"/>
        <family val="2"/>
        <charset val="204"/>
      </rPr>
      <t xml:space="preserve">Оксиметилфурфурол</t>
    </r>
    <r>
      <rPr>
        <sz val="10"/>
        <color rgb="FF000000"/>
        <rFont val="Arial"/>
        <family val="0"/>
        <charset val="204"/>
      </rPr>
      <t xml:space="preserve"> (гидроксиметилфурфурол) (в пищ.продуктах, БАД по ГОСТ Р 53694-2009 и/или МВИ) (Кромасил С18, 150 мм) [СФД] *</t>
    </r>
  </si>
  <si>
    <t xml:space="preserve">331160</t>
  </si>
  <si>
    <r>
      <rPr>
        <b val="true"/>
        <sz val="10"/>
        <color rgb="FF000000"/>
        <rFont val="Arial"/>
        <family val="2"/>
        <charset val="204"/>
      </rPr>
      <t xml:space="preserve">ДОН</t>
    </r>
    <r>
      <rPr>
        <sz val="10"/>
        <color rgb="FF000000"/>
        <rFont val="Arial"/>
        <family val="0"/>
        <charset val="204"/>
      </rPr>
      <t xml:space="preserve"> (дезоксиниваленол) (зерно, корма) (Кромасил С18, 150 мм)  [ФД/СФД]</t>
    </r>
  </si>
  <si>
    <r>
      <rPr>
        <b val="true"/>
        <sz val="10"/>
        <color rgb="FF000000"/>
        <rFont val="Arial"/>
        <family val="2"/>
        <charset val="204"/>
      </rPr>
      <t xml:space="preserve">Комплексный набор для анализа микотоксинов</t>
    </r>
    <r>
      <rPr>
        <sz val="10"/>
        <color rgb="FF000000"/>
        <rFont val="Arial"/>
        <family val="2"/>
        <charset val="204"/>
      </rPr>
      <t xml:space="preserve"> (ДОН, Патулин, Зеараленон)      </t>
    </r>
    <r>
      <rPr>
        <b val="true"/>
        <sz val="10"/>
        <color rgb="FF000000"/>
        <rFont val="Arial"/>
        <family val="2"/>
        <charset val="204"/>
      </rPr>
      <t xml:space="preserve">и оксиметилфурфурола</t>
    </r>
    <r>
      <rPr>
        <sz val="10"/>
        <color rgb="FF000000"/>
        <rFont val="Arial"/>
        <family val="2"/>
        <charset val="204"/>
      </rPr>
      <t xml:space="preserve"> [Кромасил С18, 150 мм] [ФД/СФД].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Arial"/>
        <family val="2"/>
        <charset val="204"/>
      </rPr>
      <t xml:space="preserve">Комплексный набор для анализ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онсервантов, подсластителей и кофеина </t>
    </r>
    <r>
      <rPr>
        <sz val="10"/>
        <rFont val="Arial"/>
        <family val="2"/>
        <charset val="204"/>
      </rPr>
      <t xml:space="preserve">(Кромасил С18, 120 мм)  [ФД/СФД]**</t>
    </r>
  </si>
  <si>
    <r>
      <rPr>
        <b val="true"/>
        <sz val="8"/>
        <color rgb="FF000000"/>
        <rFont val="Arial"/>
        <family val="2"/>
        <charset val="204"/>
      </rPr>
      <t xml:space="preserve">(напитки:</t>
    </r>
    <r>
      <rPr>
        <sz val="8"/>
        <color rgb="FF000000"/>
        <rFont val="Arial"/>
        <family val="2"/>
        <charset val="204"/>
      </rPr>
      <t xml:space="preserve"> по ГОСТ 30059-93 - аспартам, сахарин, кофеин, бензоат натрия; по МВИ - аспартам, сахарин, ацесульфам К, сорбиновая, бензойная кислоты и их соли, кофеин; </t>
    </r>
    <r>
      <rPr>
        <b val="true"/>
        <sz val="8"/>
        <color rgb="FF000000"/>
        <rFont val="Arial"/>
        <family val="2"/>
        <charset val="204"/>
      </rPr>
      <t xml:space="preserve">пищевые продукты: плодоовощная продукция:</t>
    </r>
    <r>
      <rPr>
        <sz val="8"/>
        <color rgb="FF000000"/>
        <rFont val="Arial"/>
        <family val="2"/>
        <charset val="204"/>
      </rPr>
      <t xml:space="preserve"> по ГОСТ 52052-03 - сорбиновая, бензойная кислоты и/или </t>
    </r>
    <r>
      <rPr>
        <b val="true"/>
        <sz val="8"/>
        <color rgb="FF000000"/>
        <rFont val="Arial"/>
        <family val="2"/>
        <charset val="204"/>
      </rPr>
      <t xml:space="preserve">пищевые продукты,</t>
    </r>
    <r>
      <rPr>
        <sz val="8"/>
        <color rgb="FF00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БАД</t>
    </r>
    <r>
      <rPr>
        <sz val="8"/>
        <color rgb="FF000000"/>
        <rFont val="Arial"/>
        <family val="2"/>
        <charset val="204"/>
      </rPr>
      <t xml:space="preserve"> по МВИ - сорбиновая и бензойная кислоты и их соли)</t>
    </r>
  </si>
  <si>
    <r>
      <rPr>
        <b val="true"/>
        <sz val="10"/>
        <color rgb="FF000000"/>
        <rFont val="Arial"/>
        <family val="2"/>
        <charset val="204"/>
      </rPr>
      <t xml:space="preserve">Гистамин</t>
    </r>
    <r>
      <rPr>
        <sz val="10"/>
        <color rgb="FF000000"/>
        <rFont val="Arial"/>
        <family val="0"/>
        <charset val="204"/>
      </rPr>
      <t xml:space="preserve"> (рыба и рыбопродукты) (Кромасил С 18, 150 мм) [СФД]</t>
    </r>
  </si>
  <si>
    <r>
      <rPr>
        <b val="true"/>
        <sz val="10"/>
        <color rgb="FF000000"/>
        <rFont val="Arial"/>
        <family val="2"/>
        <charset val="204"/>
      </rPr>
      <t xml:space="preserve">Меламин</t>
    </r>
    <r>
      <rPr>
        <sz val="10"/>
        <color rgb="FF000000"/>
        <rFont val="Arial"/>
        <family val="0"/>
        <charset val="204"/>
      </rPr>
      <t xml:space="preserve">  (пищевые продукты) (Кромасил С18, 150 мм  [СФД]</t>
    </r>
  </si>
  <si>
    <r>
      <rPr>
        <b val="true"/>
        <sz val="10"/>
        <color rgb="FF000000"/>
        <rFont val="Arial"/>
        <family val="2"/>
        <charset val="204"/>
      </rPr>
      <t xml:space="preserve">Кофеин и теобромин </t>
    </r>
    <r>
      <rPr>
        <sz val="9"/>
        <color rgb="FF000000"/>
        <rFont val="Arial"/>
        <family val="2"/>
        <charset val="204"/>
      </rPr>
      <t xml:space="preserve">в пищевых продуктах и БАД  (с проектом МВИ) (Кромасил С18, 120 мм)   [ФД/СФД]</t>
    </r>
  </si>
  <si>
    <r>
      <rPr>
        <b val="true"/>
        <sz val="10"/>
        <color rgb="FF000000"/>
        <rFont val="Arial"/>
        <family val="2"/>
        <charset val="204"/>
      </rPr>
      <t xml:space="preserve">Комплексный набор для анализа витаминов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А, D, Е и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 (премиксы, кормовые витаминные добавки) (Кромасил С18, 100 мм) [ФД/СФД]  **</t>
    </r>
  </si>
  <si>
    <r>
      <rPr>
        <b val="true"/>
        <sz val="10"/>
        <color rgb="FF000000"/>
        <rFont val="Arial"/>
        <family val="2"/>
        <charset val="204"/>
      </rPr>
      <t xml:space="preserve">Левомицетин </t>
    </r>
    <r>
      <rPr>
        <sz val="10"/>
        <color rgb="FF000000"/>
        <rFont val="Arial"/>
        <family val="2"/>
        <charset val="204"/>
      </rPr>
      <t xml:space="preserve">(хлорамфеникол) (мясо, молоко и молочные продукты, яйца) (Кромасил С18, 150 мм) [СФД]</t>
    </r>
  </si>
  <si>
    <t xml:space="preserve">ОБЪЕКТЫ ОКРУЖАЮЩЕЙ СРЕДЫ</t>
  </si>
  <si>
    <r>
      <rPr>
        <b val="true"/>
        <sz val="10"/>
        <color rgb="FF000000"/>
        <rFont val="Arial"/>
        <family val="2"/>
        <charset val="204"/>
      </rPr>
      <t xml:space="preserve">2,4-Д </t>
    </r>
    <r>
      <rPr>
        <sz val="10"/>
        <color rgb="FF000000"/>
        <rFont val="Arial"/>
        <family val="2"/>
        <charset val="204"/>
      </rPr>
      <t xml:space="preserve">(питьевая вода) по ГОСТ Р 52730-2007 (Кромасил С18, 150 мм) [СФД]*</t>
    </r>
  </si>
  <si>
    <r>
      <rPr>
        <b val="true"/>
        <sz val="10"/>
        <color rgb="FF000000"/>
        <rFont val="Arial"/>
        <family val="2"/>
        <charset val="204"/>
      </rPr>
      <t xml:space="preserve">Формальдегид </t>
    </r>
    <r>
      <rPr>
        <sz val="10"/>
        <color rgb="FF000000"/>
        <rFont val="Arial"/>
        <family val="2"/>
        <charset val="204"/>
      </rPr>
      <t xml:space="preserve">в природных, питьевых и сточных водах (Кромасил С18, 150 мм) [СФД]</t>
    </r>
  </si>
  <si>
    <r>
      <rPr>
        <b val="true"/>
        <sz val="10"/>
        <color rgb="FF000000"/>
        <rFont val="Arial"/>
        <family val="2"/>
        <charset val="204"/>
      </rPr>
      <t xml:space="preserve">Формальдегид </t>
    </r>
    <r>
      <rPr>
        <sz val="10"/>
        <color rgb="FF000000"/>
        <rFont val="Arial"/>
        <family val="2"/>
        <charset val="204"/>
      </rPr>
      <t xml:space="preserve">в воздухе (ПУ к ГОСТ Р ИСО 16000-3-2007 и МУК 4.1.1045-01) (Кромасил С18, 150 мм) [СФД]</t>
    </r>
  </si>
  <si>
    <r>
      <rPr>
        <sz val="8"/>
        <color rgb="FF000000"/>
        <rFont val="Arial"/>
        <family val="0"/>
        <charset val="204"/>
      </rPr>
      <t xml:space="preserve">Примечание: "</t>
    </r>
    <r>
      <rPr>
        <b val="true"/>
        <sz val="10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204"/>
      </rPr>
      <t xml:space="preserve">" - в состав данных наборов входит текст практических указаний по реализации ГОСТ / Р;  "**" - в состав данных наборов входят тексты МВИ и практических указаний по реализации ГОСТ 50928-96</t>
    </r>
  </si>
  <si>
    <r>
      <rPr>
        <b val="true"/>
        <sz val="10"/>
        <color rgb="FF000000"/>
        <rFont val="Arial"/>
        <family val="2"/>
        <charset val="204"/>
      </rPr>
      <t xml:space="preserve">ФЛУОРИМЕТРИЧЕСКОЕ ДЕТЕКТИРОВАНИЕ                                                                      </t>
    </r>
    <r>
      <rPr>
        <sz val="10"/>
        <color rgb="FF000000"/>
        <rFont val="Arial"/>
        <family val="2"/>
        <charset val="204"/>
      </rPr>
      <t xml:space="preserve">с использованием детектора ФЛД2410 или СФЛД2310</t>
    </r>
  </si>
  <si>
    <t xml:space="preserve">331001</t>
  </si>
  <si>
    <r>
      <rPr>
        <b val="true"/>
        <sz val="10"/>
        <color rgb="FF000000"/>
        <rFont val="Arial"/>
        <family val="2"/>
        <charset val="204"/>
      </rPr>
      <t xml:space="preserve">Витамины А и Е</t>
    </r>
    <r>
      <rPr>
        <sz val="10"/>
        <color rgb="FF000000"/>
        <rFont val="Arial"/>
        <family val="0"/>
        <charset val="204"/>
      </rPr>
      <t xml:space="preserve"> (пища, сырье)  (Кромасил Силикагель, 80 мм)   [ФЛД/СФЛД]</t>
    </r>
  </si>
  <si>
    <t xml:space="preserve">331152</t>
  </si>
  <si>
    <r>
      <rPr>
        <b val="true"/>
        <sz val="10"/>
        <color rgb="FF000000"/>
        <rFont val="Arial"/>
        <family val="2"/>
        <charset val="204"/>
      </rPr>
      <t xml:space="preserve">Зеараленон</t>
    </r>
    <r>
      <rPr>
        <sz val="10"/>
        <color rgb="FF000000"/>
        <rFont val="Arial"/>
        <family val="0"/>
        <charset val="204"/>
      </rPr>
      <t xml:space="preserve"> (зерно, корма; по МВИ и по ГОСТ Р) (Кромасил С18, 150мм) [ФЛД/СФЛД]</t>
    </r>
  </si>
  <si>
    <t xml:space="preserve">331132</t>
  </si>
  <si>
    <r>
      <rPr>
        <b val="true"/>
        <sz val="10"/>
        <color rgb="FF000000"/>
        <rFont val="Arial"/>
        <family val="2"/>
        <charset val="204"/>
      </rPr>
      <t xml:space="preserve">Афлатоксин  В1</t>
    </r>
    <r>
      <rPr>
        <sz val="10"/>
        <color rgb="FF000000"/>
        <rFont val="Arial"/>
        <family val="0"/>
        <charset val="204"/>
      </rPr>
      <t xml:space="preserve"> (пища, корма) (Кромасил С18, 150 мм) [ФЛД/СФЛД]</t>
    </r>
  </si>
  <si>
    <t xml:space="preserve">331131</t>
  </si>
  <si>
    <r>
      <rPr>
        <b val="true"/>
        <sz val="10"/>
        <color rgb="FF000000"/>
        <rFont val="Arial"/>
        <family val="2"/>
        <charset val="204"/>
      </rPr>
      <t xml:space="preserve">Афлатоксин М1</t>
    </r>
    <r>
      <rPr>
        <sz val="10"/>
        <color rgb="FF000000"/>
        <rFont val="Arial"/>
        <family val="0"/>
        <charset val="204"/>
      </rPr>
      <t xml:space="preserve"> (молоко и кисломолочные продукты) (Кромасил С18, 150 мм) [ФЛД/СФЛД]</t>
    </r>
  </si>
  <si>
    <t xml:space="preserve">331161</t>
  </si>
  <si>
    <r>
      <rPr>
        <b val="true"/>
        <sz val="10"/>
        <color rgb="FF000000"/>
        <rFont val="Arial"/>
        <family val="2"/>
        <charset val="204"/>
      </rPr>
      <t xml:space="preserve">Охратоксин  А</t>
    </r>
    <r>
      <rPr>
        <sz val="10"/>
        <color rgb="FF000000"/>
        <rFont val="Arial"/>
        <family val="0"/>
        <charset val="204"/>
      </rPr>
      <t xml:space="preserve">  (зерно, корма)  (Кромасил С18, 120 мм)  [ФЛД/СФЛД]</t>
    </r>
  </si>
  <si>
    <t xml:space="preserve">331189</t>
  </si>
  <si>
    <r>
      <rPr>
        <b val="true"/>
        <sz val="10"/>
        <color rgb="FF000000"/>
        <rFont val="Arial"/>
        <family val="2"/>
        <charset val="204"/>
      </rPr>
      <t xml:space="preserve">Комплексный набор для анализа микотоксинов</t>
    </r>
    <r>
      <rPr>
        <sz val="10"/>
        <color rgb="FF000000"/>
        <rFont val="Arial"/>
        <family val="0"/>
        <charset val="204"/>
      </rPr>
      <t xml:space="preserve"> (афлатоксины В1, М1, зеараленон, охратоксин А)  (Кромасил С18, 120 и 150 мм)  [ФЛД/СФЛД]</t>
    </r>
  </si>
  <si>
    <t xml:space="preserve">331143</t>
  </si>
  <si>
    <r>
      <rPr>
        <b val="true"/>
        <sz val="10"/>
        <color rgb="FF000000"/>
        <rFont val="Arial"/>
        <family val="2"/>
        <charset val="204"/>
      </rPr>
      <t xml:space="preserve">Бенз(а)пирен</t>
    </r>
    <r>
      <rPr>
        <sz val="10"/>
        <color rgb="FF000000"/>
        <rFont val="Arial"/>
        <family val="0"/>
        <charset val="204"/>
      </rPr>
      <t xml:space="preserve">   (пища и зерно)  (Кромасил С18, 120 мм)   [ФЛД/СФЛД]</t>
    </r>
  </si>
  <si>
    <t xml:space="preserve">ОБЪЕКТЫ ОКРУЖАЮЩЕЙ СРЕДЫ (ЭКОЛОГИЧЕСКИЙ КОНТРОЛЬ)</t>
  </si>
  <si>
    <t xml:space="preserve">332162</t>
  </si>
  <si>
    <r>
      <rPr>
        <b val="true"/>
        <sz val="10"/>
        <color rgb="FF000000"/>
        <rFont val="Arial"/>
        <family val="2"/>
        <charset val="204"/>
      </rPr>
      <t xml:space="preserve">Бенз(а)пирен</t>
    </r>
    <r>
      <rPr>
        <sz val="10"/>
        <color rgb="FF000000"/>
        <rFont val="Arial"/>
        <family val="0"/>
        <charset val="204"/>
      </rPr>
      <t xml:space="preserve">   (вода природная, сточная и питьевая)  (Кромасил С18, 100 мм) [ФЛД/СФЛД]</t>
    </r>
  </si>
  <si>
    <t xml:space="preserve">335144</t>
  </si>
  <si>
    <r>
      <rPr>
        <b val="true"/>
        <sz val="10"/>
        <color rgb="FF000000"/>
        <rFont val="Arial"/>
        <family val="2"/>
        <charset val="204"/>
      </rPr>
      <t xml:space="preserve">Бенз(а)пирен </t>
    </r>
    <r>
      <rPr>
        <sz val="10"/>
        <color rgb="FF000000"/>
        <rFont val="Arial"/>
        <family val="0"/>
        <charset val="204"/>
      </rPr>
      <t xml:space="preserve"> (промышленные выбросы)  (Кромасил С18, 120 мм)    [ФЛД/СФЛД]</t>
    </r>
  </si>
  <si>
    <t xml:space="preserve">336145</t>
  </si>
  <si>
    <r>
      <rPr>
        <b val="true"/>
        <sz val="10"/>
        <color rgb="FF000000"/>
        <rFont val="Arial"/>
        <family val="2"/>
        <charset val="204"/>
      </rPr>
      <t xml:space="preserve">Бенз(а)пирен</t>
    </r>
    <r>
      <rPr>
        <sz val="10"/>
        <color rgb="FF000000"/>
        <rFont val="Arial"/>
        <family val="0"/>
        <charset val="204"/>
      </rPr>
      <t xml:space="preserve">  (воздух рабочей зоны и атмосферный воздух)  (Кромасил С18, 120 мм) [ФЛД/СФЛД]</t>
    </r>
  </si>
  <si>
    <t xml:space="preserve">331146</t>
  </si>
  <si>
    <r>
      <rPr>
        <b val="true"/>
        <sz val="10"/>
        <color rgb="FF000000"/>
        <rFont val="Arial"/>
        <family val="2"/>
        <charset val="204"/>
      </rPr>
      <t xml:space="preserve">Бенз(а)пирен</t>
    </r>
    <r>
      <rPr>
        <sz val="10"/>
        <color rgb="FF000000"/>
        <rFont val="Arial"/>
        <family val="0"/>
        <charset val="204"/>
      </rPr>
      <t xml:space="preserve">  (почвы, донные отложения, твердые отходы)  (Кромасил С18, 150 мм) [ФЛД/СФЛД]</t>
    </r>
  </si>
  <si>
    <t xml:space="preserve">331147</t>
  </si>
  <si>
    <r>
      <rPr>
        <b val="true"/>
        <sz val="10"/>
        <color rgb="FF000000"/>
        <rFont val="Arial"/>
        <family val="2"/>
        <charset val="204"/>
      </rPr>
      <t xml:space="preserve">Бенз(а)пирен  (во всех объектах)</t>
    </r>
    <r>
      <rPr>
        <sz val="10"/>
        <color rgb="FF000000"/>
        <rFont val="Arial"/>
        <family val="0"/>
        <charset val="204"/>
      </rPr>
      <t xml:space="preserve">  (Кромасил С18, 100, 120 и 150 мм) [ФЛД/СФЛД]</t>
    </r>
  </si>
  <si>
    <r>
      <rPr>
        <b val="true"/>
        <sz val="10"/>
        <color rgb="FF000000"/>
        <rFont val="Arial"/>
        <family val="2"/>
        <charset val="204"/>
      </rPr>
      <t xml:space="preserve">ПАУ</t>
    </r>
    <r>
      <rPr>
        <sz val="10"/>
        <color rgb="FF000000"/>
        <rFont val="Arial"/>
        <family val="0"/>
        <charset val="204"/>
      </rPr>
      <t xml:space="preserve"> в воде, почвах, воздухе (с проектами методик [Кромасил С18, 200 мм] [СФЛД] </t>
    </r>
    <r>
      <rPr>
        <sz val="8"/>
        <color rgb="FF000000"/>
        <rFont val="Arial"/>
        <family val="2"/>
        <charset val="204"/>
      </rPr>
      <t xml:space="preserve">(нафталин, фенантрен, антрацен, флуорантен, пирен, хризен+бенз(а)антрацен, бенз(б)флуорантен</t>
    </r>
  </si>
  <si>
    <t xml:space="preserve">бенз(к)флуорантен, бенз(а)пирен, дибензантрацен, бензперилен+инденопирен) /изократический вариант, обязателен термостат/</t>
  </si>
  <si>
    <r>
      <rPr>
        <b val="true"/>
        <sz val="10"/>
        <color rgb="FF000000"/>
        <rFont val="Arial"/>
        <family val="2"/>
        <charset val="204"/>
      </rPr>
      <t xml:space="preserve">ПАУ</t>
    </r>
    <r>
      <rPr>
        <sz val="10"/>
        <color rgb="FF000000"/>
        <rFont val="Arial"/>
        <family val="0"/>
        <charset val="204"/>
      </rPr>
      <t xml:space="preserve"> в выбросах стационарных источников (по ГОСТ 11338-2-2008) [спец.колонка] [СФЛД] /только для ЖХ ЛЮМАХРОМ в градиентном исполнении со спектрофлуориметрическим детектором/</t>
    </r>
  </si>
  <si>
    <r>
      <rPr>
        <b val="true"/>
        <sz val="10"/>
        <color rgb="FF000000"/>
        <rFont val="Arial"/>
        <family val="2"/>
        <charset val="204"/>
      </rPr>
      <t xml:space="preserve">Фенол</t>
    </r>
    <r>
      <rPr>
        <sz val="10"/>
        <color rgb="FF000000"/>
        <rFont val="Arial"/>
        <family val="0"/>
        <charset val="204"/>
      </rPr>
      <t xml:space="preserve">  (атмосферный воздух)  (Кромасил С18, 150 мм) [ФЛД/СФЛД] по МУК 4.1.1478-03 *</t>
    </r>
  </si>
  <si>
    <t xml:space="preserve">БИОЛОГИЧЕСКИЕ ОБЪЕКТЫ (КЛИНИЧЕСКАЯ ДИАГНОСТИКА)</t>
  </si>
  <si>
    <t xml:space="preserve">331150</t>
  </si>
  <si>
    <t xml:space="preserve">Гомоцистеин (в крови) (Кромасил С18, 200 мм)</t>
  </si>
  <si>
    <t xml:space="preserve">ХРОМАТОГРАФИЧЕСКИЕ КОЛОНКИ, адаптированные под МВИ, и предколонки</t>
  </si>
  <si>
    <t xml:space="preserve">392212</t>
  </si>
  <si>
    <t xml:space="preserve">Колонка  хроматографическая Кромасил С18, 100 х  2.1 мм</t>
  </si>
  <si>
    <t xml:space="preserve">392213</t>
  </si>
  <si>
    <t xml:space="preserve">Колонка  хроматографическая Кромасил С18, 120 х  2.1 мм</t>
  </si>
  <si>
    <t xml:space="preserve">392214</t>
  </si>
  <si>
    <t xml:space="preserve">Колонка  хроматографическая Кромасил С18, 150 х  2.1 мм</t>
  </si>
  <si>
    <t xml:space="preserve">392254</t>
  </si>
  <si>
    <t xml:space="preserve">Колонка  хроматографическая Кромасил С18, 200 х  2.1 мм</t>
  </si>
  <si>
    <t xml:space="preserve">392222</t>
  </si>
  <si>
    <t xml:space="preserve">Колонка  хроматографическая Кромасил Силикагель,  80 х 2.1 мм</t>
  </si>
  <si>
    <t xml:space="preserve">392223</t>
  </si>
  <si>
    <t xml:space="preserve">Колонка  хроматографическая Кромасил Силикагель, 100 х 2.1 мм</t>
  </si>
  <si>
    <t xml:space="preserve">392252</t>
  </si>
  <si>
    <t xml:space="preserve">Колонка  хроматографическая Диасфер-110 С16, 120 х 2,1 мм </t>
  </si>
  <si>
    <t xml:space="preserve">392024</t>
  </si>
  <si>
    <t xml:space="preserve">Комплект  предколонки хроматографической Кромасил С18 (предколонка, 4 доп. фильтра, соединит. комплект)</t>
  </si>
  <si>
    <t xml:space="preserve">392034</t>
  </si>
  <si>
    <t xml:space="preserve">Комплект  запасной для предколонки хроматографической Кромасил С18 (сменный картридж и 5 дополнительных фильтров)</t>
  </si>
  <si>
    <t xml:space="preserve">392026</t>
  </si>
  <si>
    <t xml:space="preserve">Комплект  предколонки хроматографической Кромасил Силикагель (предколонка, 4 доп. фильтра, соединит. комплект)</t>
  </si>
  <si>
    <t xml:space="preserve">392036</t>
  </si>
  <si>
    <t xml:space="preserve">Комплект  запасной для предколонки хроматографической Кромасил Силикагель (сменный картридж и 5 дополнительных фильтров)</t>
  </si>
  <si>
    <t xml:space="preserve">РАСХОДНЫЕ МАТЕРИАЛЫ</t>
  </si>
  <si>
    <t xml:space="preserve">392002</t>
  </si>
  <si>
    <t xml:space="preserve">Сменный картридж для предколонки Кромасил С18, 10х2.1мм</t>
  </si>
  <si>
    <t xml:space="preserve">392012</t>
  </si>
  <si>
    <t xml:space="preserve">Сменный картридж для предколонки Кромасил Силикагель, 10х2.1</t>
  </si>
  <si>
    <t xml:space="preserve">392029</t>
  </si>
  <si>
    <t xml:space="preserve">Сменный фильтр для предколонки ( 5 шт.)</t>
  </si>
  <si>
    <t xml:space="preserve">390110</t>
  </si>
  <si>
    <t xml:space="preserve">Сменная петля для крана дозатора (петля 10 мкл, 2 штуцера М5, 2 втулки РЕЕК)</t>
  </si>
  <si>
    <t xml:space="preserve">390120</t>
  </si>
  <si>
    <t xml:space="preserve">Капилляр для соединения насоса и крана-дозатора  (PEEK 1,6х0.5мм; 40см)</t>
  </si>
  <si>
    <t xml:space="preserve">390130</t>
  </si>
  <si>
    <t xml:space="preserve">Фильтр in-line высокого давления (на выход насоса)</t>
  </si>
  <si>
    <t xml:space="preserve">390132</t>
  </si>
  <si>
    <t xml:space="preserve">Фильтр in-line высокого давления в комплекте (фильтр, 2 штуцер-втулки PEEK)</t>
  </si>
  <si>
    <t xml:space="preserve">Фильтр входной для насоса</t>
  </si>
  <si>
    <t xml:space="preserve">390160</t>
  </si>
  <si>
    <t xml:space="preserve">Капилляр Teflon на вход насоса, 60 см</t>
  </si>
  <si>
    <t xml:space="preserve">390180</t>
  </si>
  <si>
    <t xml:space="preserve">Втулка  РЕЕК</t>
  </si>
  <si>
    <t xml:space="preserve">390190</t>
  </si>
  <si>
    <t xml:space="preserve">Штуцер-втулка  РЕЕК</t>
  </si>
  <si>
    <t xml:space="preserve">390200</t>
  </si>
  <si>
    <t xml:space="preserve">Штуцер  М6</t>
  </si>
  <si>
    <t xml:space="preserve">392100</t>
  </si>
  <si>
    <t xml:space="preserve">Капилляр для соединения колонки и предколонки (PEEK 1,6х0.25мм; 7см)</t>
  </si>
  <si>
    <t xml:space="preserve">301298</t>
  </si>
  <si>
    <t xml:space="preserve">Муфта  для последовательной стыковки 2-х детекторов</t>
  </si>
  <si>
    <t xml:space="preserve">Патроны концентрирующие Диапак  C (10шт. / на афлатоксин М1, патулин)</t>
  </si>
  <si>
    <t xml:space="preserve">заказ</t>
  </si>
  <si>
    <t xml:space="preserve">Патроны концентрирующие Диапак  C16 (10шт. /на гербициды, левомицетин)</t>
  </si>
  <si>
    <t xml:space="preserve">Колонки стеклянные для определения ДОН (2шт.) </t>
  </si>
  <si>
    <t xml:space="preserve">Фильтры аэрозольные Whatman 934-АН (100шт. в уп.)*</t>
  </si>
  <si>
    <r>
      <rPr>
        <sz val="8"/>
        <color rgb="FF000000"/>
        <rFont val="Arial"/>
        <family val="0"/>
        <charset val="204"/>
      </rPr>
      <t xml:space="preserve">* - для бенз(а)пирена и ПАУ в промвыбросах, частичная замена АФАС-ПАУ (условия применимости фильтров аэрозольных Whatman: рабочая температура в источнике /в точке отбора пробы/ не должна превышать 150</t>
    </r>
    <r>
      <rPr>
        <sz val="8"/>
        <color rgb="FF000000"/>
        <rFont val="Arial Cyr"/>
        <family val="0"/>
        <charset val="204"/>
      </rPr>
      <t xml:space="preserve">°</t>
    </r>
    <r>
      <rPr>
        <sz val="8"/>
        <color rgb="FF000000"/>
        <rFont val="Arial"/>
        <family val="0"/>
        <charset val="204"/>
      </rPr>
      <t xml:space="preserve">С)</t>
    </r>
  </si>
  <si>
    <t xml:space="preserve">Картриджи для отбора воздуха по ГОСТ Р ИСО 16000-3-2007 (определение формальдегида в воздухе замкнутых помещений) LpDNPH S10 Cartridge (Supelco) /10 шт.в уп./</t>
  </si>
  <si>
    <t xml:space="preserve">Кран для регулировки вакуума К1Х  с вакуумным шлангом</t>
  </si>
  <si>
    <t xml:space="preserve">ГСО  антрацена</t>
  </si>
  <si>
    <t xml:space="preserve">970001</t>
  </si>
  <si>
    <t xml:space="preserve">СО состава раствора витамина А (ацетата ретинола) в гексане (кмпл. 3 амп.по 1мл)</t>
  </si>
  <si>
    <t xml:space="preserve">970008</t>
  </si>
  <si>
    <t xml:space="preserve">СО состава раствора витамина Е (ацетата токоферола) в гексане</t>
  </si>
  <si>
    <t xml:space="preserve">СО состава раствора витамина Д3 (холекальциферола) в ацетонитриле</t>
  </si>
  <si>
    <t xml:space="preserve">Трифторуксусная кислота,  25мл</t>
  </si>
  <si>
    <t xml:space="preserve">299000</t>
  </si>
  <si>
    <t xml:space="preserve">бесплатно</t>
  </si>
  <si>
    <r>
      <rPr>
        <sz val="10"/>
        <color rgb="FF000000"/>
        <rFont val="Arial"/>
        <family val="0"/>
        <charset val="204"/>
      </rPr>
      <t xml:space="preserve">Пуско-наладочные работы по ЖХ "ЛЮМАХРОМ"                                                   </t>
    </r>
    <r>
      <rPr>
        <sz val="9"/>
        <color rgb="FF000000"/>
        <rFont val="Arial"/>
        <family val="2"/>
        <charset val="204"/>
      </rPr>
      <t xml:space="preserve">69915руб.+ 5900руб. за хроматографический набор/ 10620р за комплексный набор для анализа микотоксинов + транспортые расходы</t>
    </r>
  </si>
  <si>
    <r>
      <rPr>
        <sz val="10"/>
        <color rgb="FF000000"/>
        <rFont val="Arial"/>
        <family val="0"/>
        <charset val="204"/>
      </rPr>
      <t xml:space="preserve">Пуско-наладочные работы </t>
    </r>
    <r>
      <rPr>
        <sz val="9"/>
        <color rgb="FF000000"/>
        <rFont val="Arial"/>
        <family val="2"/>
        <charset val="204"/>
      </rPr>
      <t xml:space="preserve">по дополнительному детектору в составе ЖХ "ЛЮМАХРОМ" и новым МВИ = 49855руб.+5900руб. за хроматографический набор / 10620р за комплексный набор для анализа микотоксинов + трансп.расходы</t>
    </r>
  </si>
  <si>
    <t xml:space="preserve">299112</t>
  </si>
  <si>
    <t xml:space="preserve">Предповерочная подготовка и периодическая поверка жидкостного хроматографа ЛЮМАХРОМ (1 детектор)</t>
  </si>
  <si>
    <t xml:space="preserve">Предповерочная подготовка и периодическая поверка жидкостного хроматографа ЛЮМАХРОМ (2 детектора)</t>
  </si>
  <si>
    <t xml:space="preserve">ЗАО "Технопульс" официальный представитель компании                                                                                                    "Люмекс"</t>
  </si>
  <si>
    <r>
      <rPr>
        <b val="true"/>
        <sz val="10"/>
        <color rgb="FF000000"/>
        <rFont val="Arial"/>
        <family val="2"/>
        <charset val="204"/>
      </rPr>
      <t xml:space="preserve">В ЦЕНУ ВКЛЮЧЕНЫ:</t>
    </r>
    <r>
      <rPr>
        <sz val="10"/>
        <color rgb="FF000000"/>
        <rFont val="Arial"/>
        <family val="0"/>
        <charset val="204"/>
      </rPr>
      <t xml:space="preserve"> НДС 18%, </t>
    </r>
    <r>
      <rPr>
        <sz val="9"/>
        <color rgb="FF000000"/>
        <rFont val="Arial"/>
        <family val="2"/>
        <charset val="204"/>
      </rPr>
      <t xml:space="preserve">заводская гарантия на приборы - 1,5 года. При условии проведения пусконаладочных работ - 1,5 года гарантии и дополнительно 1,5 года бесплатного технического обслуживания.</t>
    </r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редоплата, срок поставки - два месяца. По позициям, отмеченным знаком #, срок поставки согласовывается.</t>
    </r>
  </si>
  <si>
    <t xml:space="preserve">СПЕКТРОФЛУОРИМЕТРИЯ</t>
  </si>
  <si>
    <t xml:space="preserve">200060</t>
  </si>
  <si>
    <r>
      <rPr>
        <b val="true"/>
        <sz val="10"/>
        <color rgb="FF000000"/>
        <rFont val="Arial"/>
        <family val="2"/>
        <charset val="204"/>
      </rPr>
      <t xml:space="preserve">Анализатор "Флюорат-02-Панорама"</t>
    </r>
    <r>
      <rPr>
        <sz val="10"/>
        <color rgb="FF000000"/>
        <rFont val="Arial"/>
        <family val="0"/>
        <charset val="204"/>
      </rPr>
      <t xml:space="preserve"> (спектрофлуориметр со спектр. диапазоном 210-670нм)</t>
    </r>
  </si>
  <si>
    <t xml:space="preserve">200061</t>
  </si>
  <si>
    <r>
      <rPr>
        <b val="true"/>
        <sz val="10"/>
        <color rgb="FF000000"/>
        <rFont val="Arial"/>
        <family val="2"/>
        <charset val="204"/>
      </rPr>
      <t xml:space="preserve">Анализатор "Флюорат-02-Панорама"</t>
    </r>
    <r>
      <rPr>
        <sz val="10"/>
        <color rgb="FF000000"/>
        <rFont val="Arial"/>
        <family val="0"/>
        <charset val="204"/>
      </rPr>
      <t xml:space="preserve"> (спектрофлуориметр. детектор СФЛД 2310 для ВЭЖХ  со спектр.диап. 210-670нм;с проточ. кюветой; ПО ПикЭксперт)</t>
    </r>
  </si>
  <si>
    <t xml:space="preserve">200062</t>
  </si>
  <si>
    <r>
      <rPr>
        <b val="true"/>
        <sz val="10"/>
        <color rgb="FF000000"/>
        <rFont val="Arial"/>
        <family val="2"/>
        <charset val="204"/>
      </rPr>
      <t xml:space="preserve">Анализатор "Флюорат-02-Панорама"</t>
    </r>
    <r>
      <rPr>
        <sz val="10"/>
        <color rgb="FF000000"/>
        <rFont val="Arial"/>
        <family val="0"/>
        <charset val="204"/>
      </rPr>
      <t xml:space="preserve"> (спектрофлуориметр с расшир. спектр. диапазоном 210-840нм)</t>
    </r>
  </si>
  <si>
    <t xml:space="preserve">200063</t>
  </si>
  <si>
    <r>
      <rPr>
        <b val="true"/>
        <sz val="10"/>
        <color rgb="FF000000"/>
        <rFont val="Arial"/>
        <family val="2"/>
        <charset val="204"/>
      </rPr>
      <t xml:space="preserve">Анализатор "Флюорат-02-Панорама" </t>
    </r>
    <r>
      <rPr>
        <sz val="10"/>
        <color rgb="FF000000"/>
        <rFont val="Arial"/>
        <family val="0"/>
        <charset val="204"/>
      </rPr>
      <t xml:space="preserve">(спектрофлуориметр. детектор СФЛД 2310 для ВЭЖХ  с расш.спектр.диап. 210-840нм;с проточ. кюветой; ПО ПикЭксперт)</t>
    </r>
  </si>
  <si>
    <t xml:space="preserve">209060</t>
  </si>
  <si>
    <t xml:space="preserve">Программное обеспечение Panorama Pro</t>
  </si>
  <si>
    <t xml:space="preserve">для проведения всех доступных типов измерений на анализаторе Флюорат-02-Панорама, в т.ч. по индивидуальным программам пользователя, и для обработки результатов (только для приборов, оснащенных версиями ПЗУ с Н.47.Х)</t>
  </si>
  <si>
    <t xml:space="preserve">Программное обеспечение ПикЭксперт</t>
  </si>
  <si>
    <t xml:space="preserve">для проведения хроматографических измерений на анализаторе Флюорат-02-Панорама, с последующей обработкой результатов и составлением отчётов (только для приборов, оснащенных версиями ПЗУ с Н.52.Х)</t>
  </si>
  <si>
    <t xml:space="preserve">209072</t>
  </si>
  <si>
    <r>
      <rPr>
        <b val="true"/>
        <sz val="10"/>
        <color rgb="FF000000"/>
        <rFont val="Arial"/>
        <family val="2"/>
        <charset val="204"/>
      </rPr>
      <t xml:space="preserve">Встраиваемый блок жидкостного теплообменника</t>
    </r>
    <r>
      <rPr>
        <sz val="10"/>
        <color rgb="FF000000"/>
        <rFont val="Arial"/>
        <family val="0"/>
        <charset val="204"/>
      </rPr>
      <t xml:space="preserve"> для регулировки температуры кюв. отд. от + 15 до +55 С (в СПб)</t>
    </r>
  </si>
  <si>
    <t xml:space="preserve">(без устройства поддержания температуры и циркуляции жидкости)</t>
  </si>
  <si>
    <t xml:space="preserve">209074</t>
  </si>
  <si>
    <r>
      <rPr>
        <b val="true"/>
        <sz val="10"/>
        <color rgb="FF000000"/>
        <rFont val="Arial"/>
        <family val="2"/>
        <charset val="204"/>
      </rPr>
      <t xml:space="preserve">Встраиваемый коммуникационный порт</t>
    </r>
    <r>
      <rPr>
        <sz val="10"/>
        <color rgb="FF000000"/>
        <rFont val="Arial"/>
        <family val="0"/>
        <charset val="204"/>
      </rPr>
      <t xml:space="preserve"> для связи "Флюорат-02-Панорама" </t>
    </r>
  </si>
  <si>
    <r>
      <rPr>
        <sz val="9"/>
        <color rgb="FF000000"/>
        <rFont val="Arial"/>
        <family val="2"/>
        <charset val="204"/>
      </rPr>
      <t xml:space="preserve">с внешним монохроматором типа ЛМ/</t>
    </r>
    <r>
      <rPr>
        <sz val="9"/>
        <color rgb="FF000000"/>
        <rFont val="Arial"/>
        <family val="0"/>
        <charset val="204"/>
      </rPr>
      <t xml:space="preserve">МДХ (для построения приборного комплекса с высоким спектральным разрешением) или автоматической приставкой "Микроскан"</t>
    </r>
  </si>
  <si>
    <t xml:space="preserve">Переходник USB - RS232 для стыковки анализатора "Флюорат-02-Панорама" с компьютером</t>
  </si>
  <si>
    <t xml:space="preserve">ПРИСТАВКИ И АКСЕССУАРЫ</t>
  </si>
  <si>
    <t xml:space="preserve">209140</t>
  </si>
  <si>
    <r>
      <rPr>
        <b val="true"/>
        <sz val="10"/>
        <color rgb="FF000000"/>
        <rFont val="Arial"/>
        <family val="2"/>
        <charset val="204"/>
      </rPr>
      <t xml:space="preserve">Приставка "Лягушка"</t>
    </r>
    <r>
      <rPr>
        <sz val="10"/>
        <color rgb="FF000000"/>
        <rFont val="Arial"/>
        <family val="0"/>
        <charset val="204"/>
      </rPr>
      <t xml:space="preserve">  (с комплектом ВОЛС-Pb-Стандарт) для люминесцентных </t>
    </r>
  </si>
  <si>
    <t xml:space="preserve">измерений твердых и сыпучих образцов вне кюветного отделения</t>
  </si>
  <si>
    <t xml:space="preserve">209142</t>
  </si>
  <si>
    <r>
      <rPr>
        <b val="true"/>
        <sz val="10"/>
        <color rgb="FF000000"/>
        <rFont val="Arial"/>
        <family val="2"/>
        <charset val="204"/>
      </rPr>
      <t xml:space="preserve">Приставка "Лягушка"</t>
    </r>
    <r>
      <rPr>
        <sz val="10"/>
        <color rgb="FF000000"/>
        <rFont val="Arial"/>
        <family val="0"/>
        <charset val="204"/>
      </rPr>
      <t xml:space="preserve">  (с комплектом ВОЛС-Pb-Эксклюзив) для слабых люминесцентных сигналов твердых и сыпучих образцов вне кюветного отделения</t>
    </r>
  </si>
  <si>
    <t xml:space="preserve">209185</t>
  </si>
  <si>
    <t xml:space="preserve">Покровное кварцевое стекло для измерений люминесценции порошков с применением приставки "Лягушка"</t>
  </si>
  <si>
    <t xml:space="preserve">209160</t>
  </si>
  <si>
    <r>
      <rPr>
        <b val="true"/>
        <sz val="10"/>
        <color rgb="FF000000"/>
        <rFont val="Arial"/>
        <family val="2"/>
        <charset val="204"/>
      </rPr>
      <t xml:space="preserve">Приставка "Хобби"</t>
    </r>
    <r>
      <rPr>
        <sz val="10"/>
        <color rgb="FF000000"/>
        <rFont val="Arial"/>
        <family val="0"/>
        <charset val="204"/>
      </rPr>
      <t xml:space="preserve"> (с комплектом ВОЛС-фото) для фотометрических измерений</t>
    </r>
  </si>
  <si>
    <t xml:space="preserve">габаритных оптических объектов вне кюветного отделения</t>
  </si>
  <si>
    <t xml:space="preserve">209100</t>
  </si>
  <si>
    <t xml:space="preserve">ПРИСТАВКА   "КРИО - 1"</t>
  </si>
  <si>
    <t xml:space="preserve">для Флюорат-02-2М и Флюорат-02-Панорама для ручной пошаговой работы (с монохроматором ЛМ-3, с комплектом ВОЛС-М Стандарт)</t>
  </si>
  <si>
    <r>
      <rPr>
        <b val="true"/>
        <sz val="10"/>
        <color rgb="FF000000"/>
        <rFont val="Arial"/>
        <family val="2"/>
        <charset val="204"/>
      </rPr>
      <t xml:space="preserve">Приставка "КРИО - 1" </t>
    </r>
    <r>
      <rPr>
        <b val="true"/>
        <sz val="9"/>
        <color rgb="FF000000"/>
        <rFont val="Arial"/>
        <family val="2"/>
        <charset val="204"/>
      </rPr>
      <t xml:space="preserve">для автоматической работы с анализатором Флюорат-02-Панорама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(с монохроматором ЛМ-4 со встроенным коммуникационным портом, с кабелем связи с Панорамой, с комплектом ВОЛС-М Стандарт)</t>
    </r>
  </si>
  <si>
    <t xml:space="preserve">209110</t>
  </si>
  <si>
    <t xml:space="preserve">ПРИСТАВКА   "КРИО - 2"</t>
  </si>
  <si>
    <t xml:space="preserve">209105</t>
  </si>
  <si>
    <r>
      <rPr>
        <b val="true"/>
        <sz val="10"/>
        <color rgb="FF000000"/>
        <rFont val="Arial"/>
        <family val="2"/>
        <charset val="204"/>
      </rPr>
      <t xml:space="preserve">Колба</t>
    </r>
    <r>
      <rPr>
        <sz val="10"/>
        <color rgb="FF000000"/>
        <rFont val="Arial"/>
        <family val="0"/>
        <charset val="204"/>
      </rPr>
      <t xml:space="preserve">  для крио-приставки Крио-1(Крио-2) производства после 1998г.</t>
    </r>
  </si>
  <si>
    <t xml:space="preserve">209106</t>
  </si>
  <si>
    <r>
      <rPr>
        <b val="true"/>
        <sz val="10"/>
        <color rgb="FF000000"/>
        <rFont val="Arial"/>
        <family val="2"/>
        <charset val="204"/>
      </rPr>
      <t xml:space="preserve">Комплект  криокювет</t>
    </r>
    <r>
      <rPr>
        <sz val="10"/>
        <color rgb="FF000000"/>
        <rFont val="Arial"/>
        <family val="0"/>
        <charset val="204"/>
      </rPr>
      <t xml:space="preserve"> запасной (12 шт.) для приставок Крио-1 и Крио-2 производства после 1998г.</t>
    </r>
  </si>
  <si>
    <t xml:space="preserve">209115</t>
  </si>
  <si>
    <r>
      <rPr>
        <b val="true"/>
        <sz val="10"/>
        <color rgb="FF000000"/>
        <rFont val="Arial"/>
        <family val="2"/>
        <charset val="204"/>
      </rPr>
      <t xml:space="preserve">Стакан-крио</t>
    </r>
    <r>
      <rPr>
        <sz val="10"/>
        <color rgb="FF000000"/>
        <rFont val="Arial"/>
        <family val="0"/>
        <charset val="204"/>
      </rPr>
      <t xml:space="preserve"> для приставок Крио-1(2)</t>
    </r>
  </si>
  <si>
    <t xml:space="preserve">209150</t>
  </si>
  <si>
    <r>
      <rPr>
        <b val="true"/>
        <sz val="10"/>
        <color rgb="FF000000"/>
        <rFont val="Arial"/>
        <family val="2"/>
        <charset val="204"/>
      </rPr>
      <t xml:space="preserve">Автоматическая планшетная приставка "Микроскан"</t>
    </r>
    <r>
      <rPr>
        <sz val="10"/>
        <color rgb="FF000000"/>
        <rFont val="Arial"/>
        <family val="0"/>
        <charset val="204"/>
      </rPr>
      <t xml:space="preserve"> (с ВОЛС-Планшет)</t>
    </r>
  </si>
  <si>
    <t xml:space="preserve">для люминесцентных измерений в микропланшетах с 96 ячейками</t>
  </si>
  <si>
    <t xml:space="preserve">209170</t>
  </si>
  <si>
    <r>
      <rPr>
        <b val="true"/>
        <sz val="10"/>
        <color rgb="FF000000"/>
        <rFont val="Arial"/>
        <family val="2"/>
        <charset val="204"/>
      </rPr>
      <t xml:space="preserve">Ручная планшетная приставка «Микроскан»</t>
    </r>
    <r>
      <rPr>
        <sz val="10"/>
        <color rgb="FF000000"/>
        <rFont val="Arial"/>
        <family val="0"/>
        <charset val="204"/>
      </rPr>
      <t xml:space="preserve"> (с ВОЛС-Планшет)</t>
    </r>
  </si>
  <si>
    <t xml:space="preserve">209172</t>
  </si>
  <si>
    <r>
      <rPr>
        <b val="true"/>
        <sz val="10"/>
        <color rgb="FF000000"/>
        <rFont val="Arial"/>
        <family val="2"/>
        <charset val="204"/>
      </rPr>
      <t xml:space="preserve">Поверочный комплект оптических стекол ПС-7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для анализатора Флюорат-02-Панорама в оправе, для определения погрешности установки длины волны монохроматоров (2фильтра и поворотное приспособление)</t>
    </r>
  </si>
  <si>
    <t xml:space="preserve">209175</t>
  </si>
  <si>
    <t xml:space="preserve">Проверочный набор для анализатора "Флюорат-02-Панорама"</t>
  </si>
  <si>
    <t xml:space="preserve">(полосовой спектральный фильтр СПЭ, приспособление для проверки монохроматора регистрации, два нейтральных ослабителя, заглушка для контроля шумов ФЭУ)</t>
  </si>
  <si>
    <t xml:space="preserve">209180</t>
  </si>
  <si>
    <r>
      <rPr>
        <b val="true"/>
        <sz val="10"/>
        <color rgb="FF000000"/>
        <rFont val="Arial"/>
        <family val="2"/>
        <charset val="204"/>
      </rPr>
      <t xml:space="preserve">Набор оптических фильтров КОФ-СПФ</t>
    </r>
    <r>
      <rPr>
        <sz val="10"/>
        <color rgb="FF000000"/>
        <rFont val="Arial"/>
        <family val="0"/>
        <charset val="204"/>
      </rPr>
      <t xml:space="preserve"> для дополнительной спектральной селекции в анализаторах Панорама (5 фильтров)</t>
    </r>
  </si>
  <si>
    <t xml:space="preserve">209190</t>
  </si>
  <si>
    <r>
      <rPr>
        <b val="true"/>
        <sz val="10"/>
        <color rgb="FF000000"/>
        <rFont val="Arial"/>
        <family val="2"/>
        <charset val="204"/>
      </rPr>
      <t xml:space="preserve">Нейтральный ослабитель</t>
    </r>
    <r>
      <rPr>
        <sz val="10"/>
        <color rgb="FF000000"/>
        <rFont val="Arial"/>
        <family val="0"/>
        <charset val="204"/>
      </rPr>
      <t xml:space="preserve"> световых потоков (для анализатора Панорама)</t>
    </r>
  </si>
  <si>
    <r>
      <rPr>
        <b val="true"/>
        <sz val="10"/>
        <color rgb="FF000000"/>
        <rFont val="Arial"/>
        <family val="2"/>
        <charset val="204"/>
      </rPr>
      <t xml:space="preserve">Кювета   кварцевая</t>
    </r>
    <r>
      <rPr>
        <sz val="10"/>
        <color rgb="FF000000"/>
        <rFont val="Arial"/>
        <family val="0"/>
        <charset val="204"/>
      </rPr>
      <t xml:space="preserve">  К-10</t>
    </r>
  </si>
  <si>
    <r>
      <rPr>
        <b val="true"/>
        <sz val="10"/>
        <color rgb="FF000000"/>
        <rFont val="Arial"/>
        <family val="2"/>
        <charset val="204"/>
      </rPr>
      <t xml:space="preserve">Проточная кювета</t>
    </r>
    <r>
      <rPr>
        <sz val="10"/>
        <color rgb="FF000000"/>
        <rFont val="Arial"/>
        <family val="0"/>
        <charset val="204"/>
      </rPr>
      <t xml:space="preserve"> к анализатору "Флюорат-02"</t>
    </r>
  </si>
  <si>
    <t xml:space="preserve">(кювета, винт-ферулла, ключ для разборки кюветы, паспорт)</t>
  </si>
  <si>
    <t xml:space="preserve">МОНОХРОМАТОРЫ и ВОЛС</t>
  </si>
  <si>
    <t xml:space="preserve">M00014</t>
  </si>
  <si>
    <r>
      <rPr>
        <b val="true"/>
        <sz val="10"/>
        <color rgb="FF000000"/>
        <rFont val="Arial"/>
        <family val="2"/>
        <charset val="204"/>
      </rPr>
      <t xml:space="preserve">Монохроматор  ЛМ-3</t>
    </r>
    <r>
      <rPr>
        <sz val="10"/>
        <color rgb="FF000000"/>
        <rFont val="Arial"/>
        <family val="0"/>
        <charset val="204"/>
      </rPr>
      <t xml:space="preserve">  </t>
    </r>
    <r>
      <rPr>
        <sz val="9"/>
        <color rgb="FF000000"/>
        <rFont val="Arial"/>
        <family val="2"/>
        <charset val="204"/>
      </rPr>
      <t xml:space="preserve">(спектральный диап. до 600нм, разрешение 1.3нм, с электронным управлением, без комплекта ВОЛС)</t>
    </r>
  </si>
  <si>
    <t xml:space="preserve">M00015</t>
  </si>
  <si>
    <r>
      <rPr>
        <b val="true"/>
        <sz val="10"/>
        <color rgb="FF000000"/>
        <rFont val="Arial"/>
        <family val="2"/>
        <charset val="204"/>
      </rPr>
      <t xml:space="preserve">Монохроматор  ЛМ-4</t>
    </r>
    <r>
      <rPr>
        <sz val="10"/>
        <color rgb="FF000000"/>
        <rFont val="Arial"/>
        <family val="0"/>
        <charset val="204"/>
      </rPr>
      <t xml:space="preserve">  </t>
    </r>
    <r>
      <rPr>
        <sz val="9"/>
        <color rgb="FF000000"/>
        <rFont val="Arial"/>
        <family val="2"/>
        <charset val="204"/>
      </rPr>
      <t xml:space="preserve">(спектральный диап. до 900нм, разрешение 1.3нм, с электронным управлением, без комплекта ВОЛС)</t>
    </r>
  </si>
  <si>
    <t xml:space="preserve">M00022</t>
  </si>
  <si>
    <r>
      <rPr>
        <b val="true"/>
        <sz val="10"/>
        <color rgb="FF000000"/>
        <rFont val="Arial"/>
        <family val="2"/>
        <charset val="204"/>
      </rPr>
      <t xml:space="preserve">Монохроматор  МХД-2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(со спектральным разрешением 0,35нм) (двойной, с пониж.уровнем фона, с электронным управлением, без комплекта ВОЛС)</t>
    </r>
  </si>
  <si>
    <t xml:space="preserve">M00082</t>
  </si>
  <si>
    <r>
      <rPr>
        <b val="true"/>
        <sz val="10"/>
        <color rgb="FF000000"/>
        <rFont val="Arial"/>
        <family val="2"/>
        <charset val="204"/>
      </rPr>
      <t xml:space="preserve">Встраиваемый коммуникационный порт</t>
    </r>
    <r>
      <rPr>
        <sz val="10"/>
        <color rgb="FF000000"/>
        <rFont val="Arial"/>
        <family val="0"/>
        <charset val="204"/>
      </rPr>
      <t xml:space="preserve"> для связи монохроматора с анализатором "Флюорат-02-Панорама"</t>
    </r>
  </si>
  <si>
    <t xml:space="preserve">(для построения приборного комплекса с высоким спектральным разрешением)</t>
  </si>
  <si>
    <t xml:space="preserve">M00085</t>
  </si>
  <si>
    <r>
      <rPr>
        <b val="true"/>
        <sz val="10"/>
        <color rgb="FF000000"/>
        <rFont val="Arial"/>
        <family val="2"/>
        <charset val="204"/>
      </rPr>
      <t xml:space="preserve">Кабель связи</t>
    </r>
    <r>
      <rPr>
        <sz val="10"/>
        <color rgb="FF000000"/>
        <rFont val="Arial"/>
        <family val="0"/>
        <charset val="204"/>
      </rPr>
      <t xml:space="preserve"> между монохроматором и анализатором "Флюорат-02-Панорама"</t>
    </r>
  </si>
  <si>
    <t xml:space="preserve">M00101</t>
  </si>
  <si>
    <r>
      <rPr>
        <sz val="10"/>
        <color rgb="FF000000"/>
        <rFont val="Arial"/>
        <family val="0"/>
        <charset val="204"/>
      </rPr>
      <t xml:space="preserve">Комплект </t>
    </r>
    <r>
      <rPr>
        <b val="true"/>
        <sz val="10"/>
        <color rgb="FF000000"/>
        <rFont val="Arial"/>
        <family val="2"/>
        <charset val="204"/>
      </rPr>
      <t xml:space="preserve">ВОЛС-М Стандарт </t>
    </r>
    <r>
      <rPr>
        <sz val="10"/>
        <color rgb="FF000000"/>
        <rFont val="Arial"/>
        <family val="0"/>
        <charset val="204"/>
      </rPr>
      <t xml:space="preserve">   /стандартный для Крио-1/</t>
    </r>
  </si>
  <si>
    <t xml:space="preserve">/для монохроматоров ЛМ-3 и МХД-2/ (не менее 17 осветительных волокон, не менее 18 волокон на входе в монохроматор, отдельный выходной жгут не менее 20 волокон и оптический разъём)</t>
  </si>
  <si>
    <t xml:space="preserve">M00102</t>
  </si>
  <si>
    <r>
      <rPr>
        <sz val="10"/>
        <color rgb="FF000000"/>
        <rFont val="Arial"/>
        <family val="0"/>
        <charset val="204"/>
      </rPr>
      <t xml:space="preserve">Комплект </t>
    </r>
    <r>
      <rPr>
        <b val="true"/>
        <sz val="10"/>
        <color rgb="FF000000"/>
        <rFont val="Arial"/>
        <family val="2"/>
        <charset val="204"/>
      </rPr>
      <t xml:space="preserve">ВОЛС-М Эксклюзив</t>
    </r>
    <r>
      <rPr>
        <sz val="10"/>
        <color rgb="FF000000"/>
        <rFont val="Arial"/>
        <family val="0"/>
        <charset val="204"/>
      </rPr>
      <t xml:space="preserve"> /для регистрации слабых сигналов люминесценции/</t>
    </r>
  </si>
  <si>
    <t xml:space="preserve">/для монохроматоров ЛМ-3 и МХД-2/ (не менее 35 осветительных волокон, не менее 22 волокон на входе в монохроматор, отдельный выходной жгут не менее 22 волокон и оптический разъём)</t>
  </si>
  <si>
    <t xml:space="preserve">209130</t>
  </si>
  <si>
    <r>
      <rPr>
        <b val="true"/>
        <sz val="10"/>
        <color rgb="FF000000"/>
        <rFont val="Arial"/>
        <family val="2"/>
        <charset val="204"/>
      </rPr>
      <t xml:space="preserve">ВОЛС-Pb-Стандарт</t>
    </r>
    <r>
      <rPr>
        <sz val="10"/>
        <color rgb="FF000000"/>
        <rFont val="Arial"/>
        <family val="0"/>
        <charset val="204"/>
      </rPr>
      <t xml:space="preserve"> для Крио-1  (МВИ на Pb)</t>
    </r>
  </si>
  <si>
    <t xml:space="preserve">содержит не менее 17 волокон, расплетённых на 2 рукава; с оптическим разъёмом</t>
  </si>
  <si>
    <t xml:space="preserve">209132</t>
  </si>
  <si>
    <r>
      <rPr>
        <sz val="10"/>
        <color rgb="FF000000"/>
        <rFont val="Arial"/>
        <family val="0"/>
        <charset val="204"/>
      </rPr>
      <t xml:space="preserve">Комплект </t>
    </r>
    <r>
      <rPr>
        <b val="true"/>
        <sz val="10"/>
        <color rgb="FF000000"/>
        <rFont val="Arial"/>
        <family val="2"/>
        <charset val="204"/>
      </rPr>
      <t xml:space="preserve">ВОЛС-Pb-Эксклюзив</t>
    </r>
    <r>
      <rPr>
        <sz val="10"/>
        <color rgb="FF000000"/>
        <rFont val="Arial"/>
        <family val="0"/>
        <charset val="204"/>
      </rPr>
      <t xml:space="preserve">     (для анализа слабых сигналов)</t>
    </r>
  </si>
  <si>
    <t xml:space="preserve">содержит не менее 35 волокон, расплетённых на 2 рукава; с оптическим разъёмом</t>
  </si>
  <si>
    <t xml:space="preserve">M00103</t>
  </si>
  <si>
    <r>
      <rPr>
        <sz val="10"/>
        <color rgb="FF000000"/>
        <rFont val="Arial"/>
        <family val="0"/>
        <charset val="204"/>
      </rPr>
      <t xml:space="preserve">Комплект </t>
    </r>
    <r>
      <rPr>
        <b val="true"/>
        <sz val="10"/>
        <color rgb="FF000000"/>
        <rFont val="Arial"/>
        <family val="2"/>
        <charset val="204"/>
      </rPr>
      <t xml:space="preserve">ВОЛС-Планшет</t>
    </r>
  </si>
  <si>
    <t xml:space="preserve">(для работы с приставками Микроскан) содержит не менее 60 волокон, расплетённых на 2 рукава; с оптическим разъёмом</t>
  </si>
  <si>
    <t xml:space="preserve">M00410</t>
  </si>
  <si>
    <r>
      <rPr>
        <sz val="10"/>
        <color rgb="FF000000"/>
        <rFont val="Arial"/>
        <family val="0"/>
        <charset val="204"/>
      </rPr>
      <t xml:space="preserve">Комплект </t>
    </r>
    <r>
      <rPr>
        <b val="true"/>
        <sz val="10"/>
        <color rgb="FF000000"/>
        <rFont val="Arial"/>
        <family val="2"/>
        <charset val="204"/>
      </rPr>
      <t xml:space="preserve">ВОЛС-Фото </t>
    </r>
    <r>
      <rPr>
        <sz val="10"/>
        <color rgb="FF000000"/>
        <rFont val="Arial"/>
        <family val="0"/>
        <charset val="204"/>
      </rPr>
      <t xml:space="preserve">(для приставки Хобби, с отптическим разъемом)</t>
    </r>
  </si>
  <si>
    <t xml:space="preserve">состоит из 2-х жгутов по 7 волокон в каждом</t>
  </si>
  <si>
    <t xml:space="preserve">M00412</t>
  </si>
  <si>
    <r>
      <rPr>
        <sz val="10"/>
        <color rgb="FF000000"/>
        <rFont val="Arial"/>
        <family val="0"/>
        <charset val="204"/>
      </rPr>
      <t xml:space="preserve">Жгут из комплекта </t>
    </r>
    <r>
      <rPr>
        <b val="true"/>
        <sz val="10"/>
        <color rgb="FF000000"/>
        <rFont val="Arial"/>
        <family val="2"/>
        <charset val="204"/>
      </rPr>
      <t xml:space="preserve">ВОЛС-Фото</t>
    </r>
  </si>
  <si>
    <t xml:space="preserve">(для приставки Хобби) состоит из 7 волокон длиной не менее 60см</t>
  </si>
  <si>
    <t xml:space="preserve">M00201</t>
  </si>
  <si>
    <t xml:space="preserve">Входной жгут ВОЛС /из ВОЛС-М-Стандарт/ не менее 20 волокон, длина не менее 60 см</t>
  </si>
  <si>
    <t xml:space="preserve">/аналогичный выходному из ВОЛС-М Стандарт/</t>
  </si>
  <si>
    <t xml:space="preserve">M00202</t>
  </si>
  <si>
    <t xml:space="preserve">Выходной жгут ВОЛС /из ВОЛС-М-Стандарт/ не менее 20 волокон, длина не менее 60 см</t>
  </si>
  <si>
    <t xml:space="preserve">M00203</t>
  </si>
  <si>
    <t xml:space="preserve">Входной и выходной жгуты ВОЛС (комплект) /из ВОЛС-М Стандарт/ не менее 20 волокон каждый без оптического разъема</t>
  </si>
  <si>
    <t xml:space="preserve">M00301</t>
  </si>
  <si>
    <r>
      <rPr>
        <b val="true"/>
        <sz val="10"/>
        <color rgb="FF000000"/>
        <rFont val="Arial"/>
        <family val="2"/>
        <charset val="204"/>
      </rPr>
      <t xml:space="preserve">Оптический разъем</t>
    </r>
    <r>
      <rPr>
        <sz val="10"/>
        <color rgb="FF000000"/>
        <rFont val="Arial"/>
        <family val="0"/>
        <charset val="204"/>
      </rPr>
      <t xml:space="preserve"> для сопряжения ВОЛС с кюветным отделением Флюорат-02 и Панорамы</t>
    </r>
  </si>
  <si>
    <t xml:space="preserve">M00400</t>
  </si>
  <si>
    <r>
      <rPr>
        <b val="true"/>
        <sz val="10"/>
        <color rgb="FF000000"/>
        <rFont val="Arial"/>
        <family val="2"/>
        <charset val="204"/>
      </rPr>
      <t xml:space="preserve">ВОЛС</t>
    </r>
    <r>
      <rPr>
        <sz val="10"/>
        <color rgb="FF000000"/>
        <rFont val="Arial"/>
        <family val="0"/>
        <charset val="204"/>
      </rPr>
      <t xml:space="preserve"> (волоконно-оптическая линия связи) по техническим требованиям заказчика</t>
    </r>
  </si>
  <si>
    <t xml:space="preserve">Пуско-наладочные работы по анализатору  "Флюорат-02-Панорама"</t>
  </si>
  <si>
    <t xml:space="preserve">35105руб + 1475руб за каждую наливную методику + транспортные расходы                   </t>
  </si>
  <si>
    <t xml:space="preserve">299105</t>
  </si>
  <si>
    <r>
      <rPr>
        <sz val="10"/>
        <color rgb="FF000000"/>
        <rFont val="Arial"/>
        <family val="0"/>
        <charset val="204"/>
      </rPr>
      <t xml:space="preserve">Предповерочная подготовка и периодическая поверка спектрофлуориметра </t>
    </r>
    <r>
      <rPr>
        <i val="true"/>
        <sz val="10"/>
        <color rgb="FF000000"/>
        <rFont val="Arial"/>
        <family val="2"/>
        <charset val="204"/>
      </rPr>
      <t xml:space="preserve">"Флюорат-02-Панорама"</t>
    </r>
  </si>
  <si>
    <t xml:space="preserve">209080</t>
  </si>
  <si>
    <r>
      <rPr>
        <b val="true"/>
        <sz val="10"/>
        <color rgb="FF000000"/>
        <rFont val="Arial"/>
        <family val="2"/>
        <charset val="204"/>
      </rPr>
      <t xml:space="preserve">Замена версии </t>
    </r>
    <r>
      <rPr>
        <sz val="10"/>
        <color rgb="FF000000"/>
        <rFont val="Arial"/>
        <family val="0"/>
        <charset val="204"/>
      </rPr>
      <t xml:space="preserve">встроенной программы анализатора </t>
    </r>
    <r>
      <rPr>
        <i val="true"/>
        <sz val="10"/>
        <color rgb="FF000000"/>
        <rFont val="Arial"/>
        <family val="2"/>
        <charset val="204"/>
      </rPr>
      <t xml:space="preserve">"Флюорат-02-Панорама" </t>
    </r>
    <r>
      <rPr>
        <sz val="10"/>
        <color rgb="FF000000"/>
        <rFont val="Arial"/>
        <family val="0"/>
        <charset val="204"/>
      </rPr>
      <t xml:space="preserve">от Н.024 до Н.46.Х (и более поздние) </t>
    </r>
    <r>
      <rPr>
        <b val="true"/>
        <sz val="10"/>
        <color rgb="FF000000"/>
        <rFont val="Arial"/>
        <family val="2"/>
        <charset val="204"/>
      </rPr>
      <t xml:space="preserve">оптимизация</t>
    </r>
    <r>
      <rPr>
        <sz val="10"/>
        <color rgb="FF000000"/>
        <rFont val="Arial"/>
        <family val="0"/>
        <charset val="204"/>
      </rPr>
      <t xml:space="preserve"> работы измерительного тракта с целью использования всех возможностей ПО </t>
    </r>
    <r>
      <rPr>
        <b val="true"/>
        <sz val="10"/>
        <color rgb="FF000000"/>
        <rFont val="Arial"/>
        <family val="2"/>
        <charset val="204"/>
      </rPr>
      <t xml:space="preserve">Panoroma Pro</t>
    </r>
    <r>
      <rPr>
        <sz val="10"/>
        <color rgb="FF000000"/>
        <rFont val="Arial"/>
        <family val="0"/>
        <charset val="204"/>
      </rPr>
      <t xml:space="preserve"> (в СПб, без ремонта и поверки)</t>
    </r>
  </si>
  <si>
    <r>
      <rPr>
        <b val="true"/>
        <sz val="10"/>
        <color rgb="FF000000"/>
        <rFont val="Arial"/>
        <family val="2"/>
        <charset val="204"/>
      </rPr>
      <t xml:space="preserve">Замена колбы</t>
    </r>
    <r>
      <rPr>
        <sz val="10"/>
        <color rgb="FF000000"/>
        <rFont val="Arial"/>
        <family val="0"/>
        <charset val="204"/>
      </rPr>
      <t xml:space="preserve"> в крио-приставке Крио-1(Крио-2) производства после 1998г. (со стоимостью колбы)</t>
    </r>
  </si>
  <si>
    <t xml:space="preserve">209122</t>
  </si>
  <si>
    <r>
      <rPr>
        <sz val="10"/>
        <color rgb="FF000000"/>
        <rFont val="Arial"/>
        <family val="0"/>
        <charset val="204"/>
      </rPr>
      <t xml:space="preserve">Оснащение анализатора Флюорат-02-Панорама блоком </t>
    </r>
    <r>
      <rPr>
        <b val="true"/>
        <sz val="10"/>
        <color rgb="FF000000"/>
        <rFont val="Arial"/>
        <family val="2"/>
        <charset val="204"/>
      </rPr>
      <t xml:space="preserve">жидкостного теплообменника</t>
    </r>
    <r>
      <rPr>
        <sz val="10"/>
        <color rgb="FF000000"/>
        <rFont val="Arial"/>
        <family val="0"/>
        <charset val="204"/>
      </rPr>
      <t xml:space="preserve"> для регулировки температуры кюв. отд. от +5 до 55 С (в СПб)</t>
    </r>
  </si>
  <si>
    <t xml:space="preserve">209125</t>
  </si>
  <si>
    <r>
      <rPr>
        <sz val="10"/>
        <color rgb="FF000000"/>
        <rFont val="Arial"/>
        <family val="0"/>
        <charset val="204"/>
      </rPr>
      <t xml:space="preserve">Оснащение анализатора Флюорат-02-Панорама </t>
    </r>
    <r>
      <rPr>
        <b val="true"/>
        <sz val="10"/>
        <color rgb="FF000000"/>
        <rFont val="Arial"/>
        <family val="2"/>
        <charset val="204"/>
      </rPr>
      <t xml:space="preserve">коммуникационным портом</t>
    </r>
    <r>
      <rPr>
        <sz val="10"/>
        <color rgb="FF000000"/>
        <rFont val="Arial"/>
        <family val="0"/>
        <charset val="204"/>
      </rPr>
      <t xml:space="preserve"> для связи с внешним монохроматором типа ЛМ/МХД (для построения приборного комплекса с высоким спектральным разрешением) или автоматической приставкой "Микроскан"(в С.-Петербурге)</t>
    </r>
  </si>
  <si>
    <t xml:space="preserve">209126</t>
  </si>
  <si>
    <r>
      <rPr>
        <sz val="10"/>
        <color rgb="FF000000"/>
        <rFont val="Arial"/>
        <family val="0"/>
        <charset val="204"/>
      </rPr>
      <t xml:space="preserve">Оснащение монохроматоров ЛМ-3 или МХД-2 </t>
    </r>
    <r>
      <rPr>
        <b val="true"/>
        <sz val="10"/>
        <color rgb="FF000000"/>
        <rFont val="Arial"/>
        <family val="2"/>
        <charset val="204"/>
      </rPr>
      <t xml:space="preserve">коммуникационным портом</t>
    </r>
    <r>
      <rPr>
        <sz val="10"/>
        <color rgb="FF000000"/>
        <rFont val="Arial"/>
        <family val="0"/>
        <charset val="204"/>
      </rPr>
      <t xml:space="preserve"> для связи с анализатором Флюорат-02-Панорама (для построения приборного комплекса с высоким спектральным разрешением) (в Санкт-Петербурге)</t>
    </r>
  </si>
  <si>
    <r>
      <rPr>
        <b val="true"/>
        <sz val="10"/>
        <color rgb="FF000000"/>
        <rFont val="Arial"/>
        <family val="2"/>
        <charset val="204"/>
      </rPr>
      <t xml:space="preserve">В ЦЕНУ ВКЛЮЧЕНЫ:</t>
    </r>
    <r>
      <rPr>
        <sz val="10"/>
        <color rgb="FF000000"/>
        <rFont val="Arial"/>
        <family val="0"/>
        <charset val="204"/>
      </rPr>
      <t xml:space="preserve"> НДС 18%, </t>
    </r>
    <r>
      <rPr>
        <sz val="9"/>
        <color rgb="FF000000"/>
        <rFont val="Arial"/>
        <family val="2"/>
        <charset val="204"/>
      </rPr>
      <t xml:space="preserve">заводская гарантия на приборы - 1 год. При условии проведения пусконаладочных работ - 1 год гарантии и дополнительно 2 года бесплатного технического обслуживания.</t>
    </r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100% предоплата, срок поставки приборов - один месяц. По позициям, отмеченным знаком #, срок поставки оговаривается отдельно.</t>
    </r>
  </si>
  <si>
    <t xml:space="preserve">СИСТЕМЫ КАПИЛЛЯРНОГО ЭЛЕКТРОФОРЕЗА   КАПЕЛЬ</t>
  </si>
  <si>
    <r>
      <rPr>
        <sz val="9"/>
        <color rgb="FF000000"/>
        <rFont val="Arial"/>
        <family val="0"/>
        <charset val="204"/>
      </rPr>
      <t xml:space="preserve">В комплект поставки прибора входят: система КЭ "Капель", источник высокого напряжения с изменяемой полярностью; две кассеты с капилляром диам. 75 мкм длиной 60 см; штатив для кассеты, ЗИП; набор для тестирования, устройство для промывки капилляра, пробирки типа Эппендорф 1,5 мл - 500 шт.; штатив для пробирок Эппендорф; оправа для фильтра многоразовая </t>
    </r>
    <r>
      <rPr>
        <sz val="9"/>
        <color rgb="FF000000"/>
        <rFont val="Symbol"/>
        <family val="1"/>
        <charset val="2"/>
      </rPr>
      <t xml:space="preserve">Æ</t>
    </r>
    <r>
      <rPr>
        <sz val="9"/>
        <color rgb="FF000000"/>
        <rFont val="Arial"/>
        <family val="0"/>
        <charset val="204"/>
      </rPr>
      <t xml:space="preserve">25 мм; фильтры типа Владипор </t>
    </r>
    <r>
      <rPr>
        <sz val="9"/>
        <color rgb="FF000000"/>
        <rFont val="Symbol"/>
        <family val="1"/>
        <charset val="2"/>
      </rPr>
      <t xml:space="preserve">Æ</t>
    </r>
    <r>
      <rPr>
        <sz val="9"/>
        <color rgb="FF000000"/>
        <rFont val="Arial"/>
        <family val="0"/>
        <charset val="204"/>
      </rPr>
      <t xml:space="preserve">25мм - 50 шт. Система "Капель-105М" включает управляющее ПО Эльфоран и полностью управляется от компьютера.  </t>
    </r>
  </si>
  <si>
    <t xml:space="preserve">400022</t>
  </si>
  <si>
    <r>
      <rPr>
        <b val="true"/>
        <sz val="10"/>
        <color rgb="FF000000"/>
        <rFont val="Arial"/>
        <family val="2"/>
        <charset val="204"/>
      </rPr>
      <t xml:space="preserve">Система капиллярного электрофореза "Капель - 104Т"</t>
    </r>
    <r>
      <rPr>
        <sz val="10"/>
        <color rgb="FF000000"/>
        <rFont val="Arial"/>
        <family val="0"/>
        <charset val="204"/>
      </rPr>
      <t xml:space="preserve"> (с автосемплером и с жидкостным охлажд.капилляра)</t>
    </r>
  </si>
  <si>
    <t xml:space="preserve">400042</t>
  </si>
  <si>
    <r>
      <rPr>
        <b val="true"/>
        <sz val="10"/>
        <color rgb="FF000000"/>
        <rFont val="Arial"/>
        <family val="2"/>
        <charset val="204"/>
      </rPr>
      <t xml:space="preserve">Система капиллярного электрофореза "Капель - 105" </t>
    </r>
    <r>
      <rPr>
        <sz val="10"/>
        <color rgb="FF000000"/>
        <rFont val="Arial"/>
        <family val="0"/>
        <charset val="204"/>
      </rPr>
      <t xml:space="preserve">  (со спектрофотометрическим детектором, автосемплером и  с  жидкостным охлажд. капилляра) </t>
    </r>
  </si>
  <si>
    <r>
      <rPr>
        <b val="true"/>
        <sz val="10"/>
        <color rgb="FF000000"/>
        <rFont val="Arial"/>
        <family val="2"/>
        <charset val="204"/>
      </rPr>
      <t xml:space="preserve">Система капиллярного электрофореза "Капель - 105М"  </t>
    </r>
    <r>
      <rPr>
        <sz val="10"/>
        <color rgb="FF000000"/>
        <rFont val="Arial"/>
        <family val="2"/>
        <charset val="204"/>
      </rPr>
      <t xml:space="preserve">(с ПО Эльфоран, автосемплером, спектрофотометрическим детектором и с жидкостным охлажд.капилляра)</t>
    </r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 "МультиХром", </t>
    </r>
    <r>
      <rPr>
        <sz val="10"/>
        <color rgb="FF000000"/>
        <rFont val="Arial"/>
        <family val="2"/>
        <charset val="204"/>
      </rPr>
      <t xml:space="preserve">упрощенная версия 3.х  (сбор и обработка данных, 1 канал)</t>
    </r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 "МультиХром", </t>
    </r>
    <r>
      <rPr>
        <sz val="10"/>
        <color rgb="FF000000"/>
        <rFont val="Arial"/>
        <family val="2"/>
        <charset val="204"/>
      </rPr>
      <t xml:space="preserve">базовая версия 3.х  (управление, сбор и обработка данных, 1 канал)</t>
    </r>
  </si>
  <si>
    <t xml:space="preserve">В состав набора входят: текст методики; фильтры типа Владипор диам. 25 мм - 50 шт.; стандартные образцы; спецреактивы.</t>
  </si>
  <si>
    <t xml:space="preserve">412001</t>
  </si>
  <si>
    <t xml:space="preserve">Набор  для определения анионов</t>
  </si>
  <si>
    <t xml:space="preserve">(хлорида, сульфата, нитрата, фторида, фосфата) в пробах  питьевой, природной и сточной воды</t>
  </si>
  <si>
    <t xml:space="preserve">412002</t>
  </si>
  <si>
    <t xml:space="preserve">Набор  для определения катионов</t>
  </si>
  <si>
    <t xml:space="preserve">(K, Na, Li, Mg, Ca, NH4, Sr, Ba) в пробах  питьевой, природной и сточной воды</t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уксусной кислоты ( в форме ацетат-ионов) </t>
    </r>
    <r>
      <rPr>
        <sz val="10"/>
        <color rgb="FF000000"/>
        <rFont val="Arial"/>
        <family val="2"/>
        <charset val="204"/>
      </rPr>
      <t xml:space="preserve">в пробах питьевой, природной и сточной воды</t>
    </r>
  </si>
  <si>
    <r>
      <rPr>
        <b val="true"/>
        <sz val="10"/>
        <color rgb="FF000000"/>
        <rFont val="Arial"/>
        <family val="2"/>
        <charset val="204"/>
      </rPr>
      <t xml:space="preserve">Набор для определения бромид- и иодид-ионов </t>
    </r>
    <r>
      <rPr>
        <sz val="10"/>
        <color rgb="FF000000"/>
        <rFont val="Arial"/>
        <family val="2"/>
        <charset val="204"/>
      </rPr>
      <t xml:space="preserve">в питьевых, природных и минеральных водах        /для Капели-105М/</t>
    </r>
  </si>
  <si>
    <t xml:space="preserve">411005</t>
  </si>
  <si>
    <t xml:space="preserve">Набор  для определения гербицидов класса 2,4-Д</t>
  </si>
  <si>
    <t xml:space="preserve">в пробах  питьевой, природной и очищенной сточной воды    /для Капели-105,105М/</t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2,4-Д  </t>
    </r>
    <r>
      <rPr>
        <sz val="10"/>
        <color rgb="FF000000"/>
        <rFont val="Arial"/>
        <family val="2"/>
        <charset val="204"/>
      </rPr>
      <t xml:space="preserve">в питьевой воде по ГОСТ Р 52730-2007 </t>
    </r>
    <r>
      <rPr>
        <sz val="9"/>
        <color rgb="FF000000"/>
        <rFont val="Arial"/>
        <family val="2"/>
        <charset val="204"/>
      </rPr>
      <t xml:space="preserve">(с текстом практических рекомендаций по реализации ГОСТ)  /для Капели-105,105М/</t>
    </r>
  </si>
  <si>
    <r>
      <rPr>
        <b val="true"/>
        <sz val="10"/>
        <color rgb="FF000000"/>
        <rFont val="Arial"/>
        <family val="2"/>
        <charset val="204"/>
      </rPr>
      <t xml:space="preserve">Набор для определения хлоритов, хлоратов, перхлоратов </t>
    </r>
    <r>
      <rPr>
        <sz val="9"/>
        <color rgb="FF000000"/>
        <rFont val="Arial"/>
        <family val="2"/>
        <charset val="204"/>
      </rPr>
      <t xml:space="preserve">в питьевых водах, в т.ч. расфасованных в ёмкости (с проектом методики)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анионов</t>
    </r>
    <r>
      <rPr>
        <sz val="9"/>
        <color rgb="FF000000"/>
        <rFont val="Arial"/>
        <family val="0"/>
        <charset val="204"/>
      </rPr>
      <t xml:space="preserve"> (хлорид, сульфат, оксалат, нитрат, фторид, формиат, фосфат, ацетат) </t>
    </r>
    <r>
      <rPr>
        <b val="true"/>
        <sz val="10"/>
        <color rgb="FF000000"/>
        <rFont val="Arial"/>
        <family val="2"/>
        <charset val="204"/>
      </rPr>
      <t xml:space="preserve">в почвах, грунтах,  глинах, торфе, осадках сточных вод, активном иле, донных отложениях</t>
    </r>
    <r>
      <rPr>
        <sz val="9"/>
        <color rgb="FF000000"/>
        <rFont val="Arial"/>
        <family val="0"/>
        <charset val="204"/>
      </rPr>
      <t xml:space="preserve"> (водорастворимые формы) </t>
    </r>
  </si>
  <si>
    <r>
      <rPr>
        <b val="true"/>
        <sz val="10"/>
        <color rgb="FF000000"/>
        <rFont val="Arial"/>
        <family val="2"/>
        <charset val="204"/>
      </rPr>
      <t xml:space="preserve">Комплексный набор для определения консервантов, подсластителей, кофеина, аскорбиновой кислоты </t>
    </r>
    <r>
      <rPr>
        <sz val="10"/>
        <color rgb="FF000000"/>
        <rFont val="Arial"/>
        <family val="2"/>
        <charset val="204"/>
      </rPr>
      <t xml:space="preserve">в напитках и пищевых продуктах, бад </t>
    </r>
  </si>
  <si>
    <t xml:space="preserve">(в напитках: сорбиновая, бензойная, аскорбиновая кислоты, сахарин, ацесульфам К, кофеин; в пищевых продуктах, БАД -сорбиновая, бензойная кислоты, сахарин, ацесульфам К)</t>
  </si>
  <si>
    <t xml:space="preserve">411025</t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синтетических красителей </t>
    </r>
    <r>
      <rPr>
        <sz val="10"/>
        <color rgb="FF000000"/>
        <rFont val="Arial"/>
        <family val="0"/>
        <charset val="204"/>
      </rPr>
      <t xml:space="preserve">(Е102, Е110, Е122-124, Е127-129, Е131-133, Е142, Е151) в алкогольных и безалкогольных напитках /для систем КЭ Капель-105, 105М, 104Т, 103РТ/</t>
    </r>
  </si>
  <si>
    <t xml:space="preserve">411027</t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органических кислот</t>
    </r>
    <r>
      <rPr>
        <sz val="10"/>
        <color rgb="FF000000"/>
        <rFont val="Arial"/>
        <family val="0"/>
        <charset val="204"/>
      </rPr>
      <t xml:space="preserve"> (щавелевой, винной, яблочной, лимонной, янтарной, уксусной, молочной, муравьиной) в алкогольных и безалкогольных напитках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кофеина и теобромина </t>
    </r>
    <r>
      <rPr>
        <sz val="9"/>
        <color rgb="FF000000"/>
        <rFont val="Arial"/>
        <family val="2"/>
        <charset val="204"/>
      </rPr>
      <t xml:space="preserve">в пищевых продуктах и БАД 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хинина </t>
    </r>
    <r>
      <rPr>
        <sz val="9"/>
        <color rgb="FF000000"/>
        <rFont val="Arial"/>
        <family val="2"/>
        <charset val="204"/>
      </rPr>
      <t xml:space="preserve">в напитках, содержащих хинин   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нарингина и гесперидина </t>
    </r>
    <r>
      <rPr>
        <sz val="9"/>
        <color rgb="FF000000"/>
        <rFont val="Arial"/>
        <family val="2"/>
        <charset val="204"/>
      </rPr>
      <t xml:space="preserve">в соковой продукции /для Капели-105, 105М; кассета 50мкм*75см/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глюкозы, фруктозы, сахарозы </t>
    </r>
    <r>
      <rPr>
        <sz val="9"/>
        <color rgb="FF000000"/>
        <rFont val="Arial"/>
        <family val="2"/>
        <charset val="204"/>
      </rPr>
      <t xml:space="preserve">в напитках/ соковой продукции (с проектом МВИ) /для систем КЭ Капель-105, 105М, 104Т, 103РТ; кассета 50мкм*75см/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изолимонной и лимонной кислот  </t>
    </r>
    <r>
      <rPr>
        <sz val="9"/>
        <color rgb="FF000000"/>
        <rFont val="Arial"/>
        <family val="2"/>
        <charset val="204"/>
      </rPr>
      <t xml:space="preserve">в соковой продукции       (с проектом МВИ)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катионов</t>
    </r>
    <r>
      <rPr>
        <sz val="10"/>
        <color rgb="FF000000"/>
        <rFont val="Arial"/>
        <family val="0"/>
        <charset val="204"/>
      </rPr>
      <t xml:space="preserve"> (K, Na, Mg, Ca) </t>
    </r>
    <r>
      <rPr>
        <b val="true"/>
        <sz val="10"/>
        <color rgb="FF000000"/>
        <rFont val="Arial"/>
        <family val="2"/>
        <charset val="204"/>
      </rPr>
      <t xml:space="preserve">в соках, пиве, водках, винах, виноматериалах, коньяках и коньячных спиртах</t>
    </r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ароматических альдегидов в пробах коньяков, бренди и коньячных спиртов</t>
    </r>
    <r>
      <rPr>
        <sz val="10"/>
        <color rgb="FF000000"/>
        <rFont val="Arial"/>
        <family val="0"/>
        <charset val="204"/>
      </rPr>
      <t xml:space="preserve"> /для Капели-105, 105М/</t>
    </r>
  </si>
  <si>
    <t xml:space="preserve">Набор  для определения катионов (NH4, K, Na, Mg, Ca) в кормах, комбикормах и сырье для их производства</t>
  </si>
  <si>
    <t xml:space="preserve">411016</t>
  </si>
  <si>
    <t xml:space="preserve">Набор  для определения лизина, метионина, треонина, цистина и триптофана</t>
  </si>
  <si>
    <t xml:space="preserve">в кормах, комбикормах и комбикормовом сырье (реализация ГОСТ) /для Капели-105, 105М; кассета 50мкм*75см/</t>
  </si>
  <si>
    <t xml:space="preserve">411007</t>
  </si>
  <si>
    <t xml:space="preserve">Набор  для определения 18 протеиногенных аминокислот</t>
  </si>
  <si>
    <t xml:space="preserve">в кормах, комбикормах и комбикормовом сырье  /для систем КЭ Капель-105, 105М,104Т, 104М, 103РТ; кассета 50мкм*75см/</t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синтетических аминокислот </t>
    </r>
    <r>
      <rPr>
        <sz val="9"/>
        <color rgb="FF000000"/>
        <rFont val="Arial"/>
        <family val="2"/>
        <charset val="204"/>
      </rPr>
      <t xml:space="preserve">в кормовых добавках /для Капели-105, 105М; кассета 50мкм*75см/</t>
    </r>
  </si>
  <si>
    <t xml:space="preserve">411018</t>
  </si>
  <si>
    <t xml:space="preserve">Комплексный набор  для определения аминокислот</t>
  </si>
  <si>
    <t xml:space="preserve">в кормах, комбикормах и комбикормовом сырье    /для Капели-105, 105М; кассета 50мкм*75см/</t>
  </si>
  <si>
    <t xml:space="preserve">Набор  для определения водорастворимых витаминов в премиксах, витаминных добавках, концентратах и смесях</t>
  </si>
  <si>
    <t xml:space="preserve">(В1, В2, В3 (пантотеновая кислота), В5 (никотиновая кислота и никотинамид), В6 (пиридоксин), Вс (фолиевая кислота))  /для Капели-105/105М; кассета 50 мкм*75 см/</t>
  </si>
  <si>
    <r>
      <rPr>
        <b val="true"/>
        <sz val="10"/>
        <color rgb="FF000000"/>
        <rFont val="Arial"/>
        <family val="2"/>
        <charset val="204"/>
      </rPr>
      <t xml:space="preserve">Набор  для определения анионов </t>
    </r>
    <r>
      <rPr>
        <sz val="9"/>
        <color rgb="FF000000"/>
        <rFont val="Arial"/>
        <family val="2"/>
        <charset val="204"/>
      </rPr>
      <t xml:space="preserve">(хлоридов, сульфатов, нитратов, фосфатов) </t>
    </r>
    <r>
      <rPr>
        <b val="true"/>
        <sz val="9"/>
        <color rgb="FF000000"/>
        <rFont val="Arial"/>
        <family val="2"/>
        <charset val="204"/>
      </rPr>
      <t xml:space="preserve">в кормах, комбикормах и сырье </t>
    </r>
    <r>
      <rPr>
        <sz val="9"/>
        <color rgb="FF000000"/>
        <rFont val="Arial"/>
        <family val="2"/>
        <charset val="204"/>
      </rPr>
      <t xml:space="preserve">(с проектом методики)</t>
    </r>
  </si>
  <si>
    <r>
      <rPr>
        <b val="true"/>
        <sz val="10"/>
        <color rgb="FF000000"/>
        <rFont val="Arial"/>
        <family val="2"/>
        <charset val="204"/>
      </rPr>
      <t xml:space="preserve">Набор для определения органических кислот </t>
    </r>
    <r>
      <rPr>
        <sz val="9"/>
        <color rgb="FF000000"/>
        <rFont val="Arial"/>
        <family val="2"/>
        <charset val="204"/>
      </rPr>
      <t xml:space="preserve">(лимонная, молочная, муравьиная, пропионовая, щавелевая, бензойная, сорбиновая, уксусная, фумаровая, яблочная, янтарная) </t>
    </r>
    <r>
      <rPr>
        <b val="true"/>
        <sz val="9"/>
        <color rgb="FF000000"/>
        <rFont val="Arial"/>
        <family val="2"/>
        <charset val="204"/>
      </rPr>
      <t xml:space="preserve">в кормовых добавках, кормах, комбикормах и сырье для их производства</t>
    </r>
    <r>
      <rPr>
        <b val="true"/>
        <i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(с проектом методики) /для Капели-105/105М/ </t>
    </r>
  </si>
  <si>
    <t xml:space="preserve">ДОПОЛНИТЕЛЬНОЕ ОБОРУДОВАНИЕ</t>
  </si>
  <si>
    <t xml:space="preserve">490200</t>
  </si>
  <si>
    <t xml:space="preserve">Кассета с капилляром (75мкм*60см) для приборов Капель-103Р и 104</t>
  </si>
  <si>
    <t xml:space="preserve">490250</t>
  </si>
  <si>
    <t xml:space="preserve">Кассета с капилляром (75мкм*60см) для приборов Капель-103РТ и 104Т</t>
  </si>
  <si>
    <t xml:space="preserve">490210</t>
  </si>
  <si>
    <t xml:space="preserve">Кассета с капилляром (75мкм*60см) для прибора Капель-105</t>
  </si>
  <si>
    <t xml:space="preserve">490211</t>
  </si>
  <si>
    <t xml:space="preserve">Кассета с капилляром (50мкм*75см) для прибора Капель-105 </t>
  </si>
  <si>
    <r>
      <rPr>
        <sz val="10"/>
        <color rgb="FF000000"/>
        <rFont val="Arial"/>
        <family val="2"/>
        <charset val="204"/>
      </rPr>
      <t xml:space="preserve">Кассета с капилляром (75мкм*60см) для прибора Капель-105 </t>
    </r>
    <r>
      <rPr>
        <sz val="9"/>
        <color rgb="FF000000"/>
        <rFont val="Arial"/>
        <family val="2"/>
        <charset val="204"/>
      </rPr>
      <t xml:space="preserve">(с №700 или после модернизации)</t>
    </r>
  </si>
  <si>
    <t xml:space="preserve">22 420.00</t>
  </si>
  <si>
    <r>
      <rPr>
        <sz val="10"/>
        <color rgb="FF000000"/>
        <rFont val="Arial"/>
        <family val="2"/>
        <charset val="204"/>
      </rPr>
      <t xml:space="preserve">Кассета с капилляром (50мкм*75см) для прибора Капель-105 </t>
    </r>
    <r>
      <rPr>
        <sz val="9"/>
        <color rgb="FF000000"/>
        <rFont val="Arial"/>
        <family val="2"/>
        <charset val="204"/>
      </rPr>
      <t xml:space="preserve">(с №700 или после модернизации)</t>
    </r>
  </si>
  <si>
    <t xml:space="preserve">490251</t>
  </si>
  <si>
    <t xml:space="preserve">Кассета с капилляром (50мкм*75см) для приборов Капель-103РТ и 104Т</t>
  </si>
  <si>
    <t xml:space="preserve">Кассета с капилляром (75мкм*60см) для приборов Капель-105М</t>
  </si>
  <si>
    <t xml:space="preserve">Кассета с капилляром (50мкм*75см) для приборов Капель-105М</t>
  </si>
  <si>
    <t xml:space="preserve">490220</t>
  </si>
  <si>
    <t xml:space="preserve">Штатив для кассеты, сменных блоков и комплекта ЗИП</t>
  </si>
  <si>
    <t xml:space="preserve">Штатив для кассеты, сменных блоков и комплекта ЗИП для Капели-105М</t>
  </si>
  <si>
    <t xml:space="preserve">954010</t>
  </si>
  <si>
    <t xml:space="preserve">Дейтериевая лампа для системы КЭ "Капель-105"   (до №508)</t>
  </si>
  <si>
    <t xml:space="preserve">Дейтериевая лампа с фланцем для системы КЭ "Капель-105"  (с №509)</t>
  </si>
  <si>
    <t xml:space="preserve">Дейтериевая лампа с фланцем для системы КЭ "Капель-105М"</t>
  </si>
  <si>
    <t xml:space="preserve">954005</t>
  </si>
  <si>
    <t xml:space="preserve">Микродозатор  "Biohit"  10 - 100мкл с наконечниками (96шт.в штативе)</t>
  </si>
  <si>
    <t xml:space="preserve">954006</t>
  </si>
  <si>
    <t xml:space="preserve">Микродозатор  "Biohit"  100 - 1000мкл с наконечниками (96шт.в штативе)</t>
  </si>
  <si>
    <t xml:space="preserve">Микродозатор  "Biohit"  1000 - 5000мкл с наконечниками (100шт.)</t>
  </si>
  <si>
    <t xml:space="preserve">Центрифуга Вортекс СМ-70М-09</t>
  </si>
  <si>
    <t xml:space="preserve">954007</t>
  </si>
  <si>
    <t xml:space="preserve">Оправа  для фильтра, многоразовая, диам. 25 мм</t>
  </si>
  <si>
    <t xml:space="preserve">954008</t>
  </si>
  <si>
    <t xml:space="preserve">Штатив для пробирок Эппендорф</t>
  </si>
  <si>
    <t xml:space="preserve">РАСХОДНЫЕ МАТЕРИАЛЫ </t>
  </si>
  <si>
    <t xml:space="preserve">Сменный капилляр (75мкм, 60см) для приборов Капель-103Р и 104 в сборе, подготовленный для установки</t>
  </si>
  <si>
    <t xml:space="preserve">Сменный капилляр (75мкм, 60см) для приборов Капель-103РТ и 104Т в сборе, подготовленный для установки</t>
  </si>
  <si>
    <t xml:space="preserve">490351</t>
  </si>
  <si>
    <t xml:space="preserve">Ртутная лампа ВСБ-2  (для приборов Капель, кроме Капель-105)</t>
  </si>
  <si>
    <t xml:space="preserve">Капилляр для "Капели"   75 мкм, длина 65 см</t>
  </si>
  <si>
    <r>
      <rPr>
        <sz val="10"/>
        <color rgb="FF000000"/>
        <rFont val="Arial"/>
        <family val="0"/>
        <charset val="204"/>
      </rPr>
      <t xml:space="preserve">Капилляр для "Капели"   50 мкм, 80 см </t>
    </r>
    <r>
      <rPr>
        <sz val="9"/>
        <color rgb="FF000000"/>
        <rFont val="Arial"/>
        <family val="2"/>
        <charset val="204"/>
      </rPr>
      <t xml:space="preserve">(аминокислоты, водорастворимые витамины)</t>
    </r>
  </si>
  <si>
    <t xml:space="preserve">490100</t>
  </si>
  <si>
    <t xml:space="preserve">Капилляр для "Капели"  75 мкм  (стоимость за 1 п/м)</t>
  </si>
  <si>
    <t xml:space="preserve">490102</t>
  </si>
  <si>
    <t xml:space="preserve">Капилляр для "Капели"  50 мкм  (стоимость за 1 п/м)</t>
  </si>
  <si>
    <t xml:space="preserve">Пробирки  типа Эппендорф, 1,5 мл (нестер., 500 шт.)</t>
  </si>
  <si>
    <t xml:space="preserve">954031</t>
  </si>
  <si>
    <t xml:space="preserve">Фильтры типа Владипор,  диам. 25мм, 50 шт.</t>
  </si>
  <si>
    <r>
      <rPr>
        <sz val="10"/>
        <color rgb="FF000000"/>
        <rFont val="Arial"/>
        <family val="0"/>
        <charset val="204"/>
      </rPr>
      <t xml:space="preserve">Фильтры шприцевые одноразовые Minisart </t>
    </r>
    <r>
      <rPr>
        <sz val="9"/>
        <color rgb="FF000000"/>
        <rFont val="Arial"/>
        <family val="2"/>
        <charset val="204"/>
      </rPr>
      <t xml:space="preserve">(15 мм, 0,2 мкм, нейлоновая мембрана; 50 шт.в уп.) для фильтрования малых объемов </t>
    </r>
  </si>
  <si>
    <r>
      <rPr>
        <sz val="10"/>
        <color rgb="FF000000"/>
        <rFont val="Arial"/>
        <family val="0"/>
        <charset val="204"/>
      </rPr>
      <t xml:space="preserve">Фильтры шприцевые одноразовые Minisart </t>
    </r>
    <r>
      <rPr>
        <sz val="9"/>
        <color rgb="FF000000"/>
        <rFont val="Arial"/>
        <family val="2"/>
        <charset val="204"/>
      </rPr>
      <t xml:space="preserve">(25 мм, 0,2 мкм, ацетат целлюлозы, 50 шт.в уп.) для фильтования больших объемов </t>
    </r>
  </si>
  <si>
    <t xml:space="preserve">Виалы для гидролиза (10 шт., крышка с септой, под аминокислоты, катионы в кормах)</t>
  </si>
  <si>
    <t xml:space="preserve">Крышки с септой (10 шт., для виал)</t>
  </si>
  <si>
    <t xml:space="preserve">Набор для тестирования СКЭ "Капель"</t>
  </si>
  <si>
    <t xml:space="preserve">Устройство для промывки капилляра</t>
  </si>
  <si>
    <t xml:space="preserve">960200</t>
  </si>
  <si>
    <t xml:space="preserve">Цетилтриметиламмония бромид    [1 г ]  (для МВИ на орг.кислоты)</t>
  </si>
  <si>
    <t xml:space="preserve">960201</t>
  </si>
  <si>
    <t xml:space="preserve">Бис (2-оксиэтил)амин  [4 г ] (реактив для МВИ на анионы, орг.кислоты; в виале)</t>
  </si>
  <si>
    <t xml:space="preserve">960212</t>
  </si>
  <si>
    <t xml:space="preserve">Цетилтриметиламмония гидроксид (ЦТАОН), 10% р-р, 3мл (для МВИ на анионы)</t>
  </si>
  <si>
    <t xml:space="preserve">960203</t>
  </si>
  <si>
    <t xml:space="preserve">18-Краун-6  [ 1 г]     (для МВИ на катионы)</t>
  </si>
  <si>
    <t xml:space="preserve">960204</t>
  </si>
  <si>
    <t xml:space="preserve">Бензимидазол [ 2 г]   (для МВИ на катионы)</t>
  </si>
  <si>
    <t xml:space="preserve">960205</t>
  </si>
  <si>
    <t xml:space="preserve">Додецилсульфат натрия  [5 г]  (для МВИ на консерванты, подсластители)</t>
  </si>
  <si>
    <t xml:space="preserve">Бензойная кислота    [1 г] </t>
  </si>
  <si>
    <t xml:space="preserve">960210</t>
  </si>
  <si>
    <t xml:space="preserve">Фенилизотиоцианат   5 мл  (в виале темного стекла; для МВИ на аминокислоты)</t>
  </si>
  <si>
    <t xml:space="preserve">960281</t>
  </si>
  <si>
    <t xml:space="preserve">Стандарт-титр тетрабората натрия,  1 амп.</t>
  </si>
  <si>
    <t xml:space="preserve">960282</t>
  </si>
  <si>
    <t xml:space="preserve">Бета-циклодекстрин,  2г  (в виале темного стекла; для МВИ на аминокислоты)</t>
  </si>
  <si>
    <t xml:space="preserve">Винная кислота 99,5%(DL), 1 г    (для МВИ на орг.кислоты)</t>
  </si>
  <si>
    <t xml:space="preserve">960284</t>
  </si>
  <si>
    <t xml:space="preserve">Винная кислота (DL),  10 г    (для МВИ на катионы)</t>
  </si>
  <si>
    <t xml:space="preserve">960228</t>
  </si>
  <si>
    <t xml:space="preserve">Окись алюминия щелочная, 0,05-0,15 мм, 100 г    (для МВИ на красители)</t>
  </si>
  <si>
    <t xml:space="preserve">Комплект гербицидов (2,4-ДП, 2,4-Д, ФУК, 2,4-ДМ - по 100мг)</t>
  </si>
  <si>
    <t xml:space="preserve">Комплект водорастворимых витаминов ( 7уп.по 1г : В1, В2, В3, В5, В5, В6, Вс )</t>
  </si>
  <si>
    <t xml:space="preserve">Комплект из 13 красителей (Е102, Е110, Е122-124, Е127-129, Е131-133, Е142, Е151)</t>
  </si>
  <si>
    <t xml:space="preserve">Комплект органических кислот (щавелевой, винной, яблочной, лимонной, янтарной; лактат лития)</t>
  </si>
  <si>
    <t xml:space="preserve">Комплект реактивов для анализа ароматических альдегидов</t>
  </si>
  <si>
    <t xml:space="preserve">960321</t>
  </si>
  <si>
    <t xml:space="preserve">Комплект из 6 аминокислот (ARG, LYS, MET, THR, CYS-CYS, TRP - по 1 г)</t>
  </si>
  <si>
    <t xml:space="preserve">960322</t>
  </si>
  <si>
    <t xml:space="preserve">Набор стандартов аминокислот LAA - 21, по 1 г.</t>
  </si>
  <si>
    <t xml:space="preserve">Стандартный раствор смеси аминокислот в соляной кислоте, 1 мл.</t>
  </si>
  <si>
    <t xml:space="preserve">Стандартный раствор смеси аминокислот в соляной кислоте, 5 мл</t>
  </si>
  <si>
    <t xml:space="preserve">Наконечники к микродозатору Biohit до  300 мкл (1000шт.)</t>
  </si>
  <si>
    <t xml:space="preserve">Наконечники к микродозатору Biohit до 1000 мкл (1000шт.)</t>
  </si>
  <si>
    <t xml:space="preserve">Наконечники к микродозатору Biohit до 5000 мкл (100шт.)</t>
  </si>
  <si>
    <t xml:space="preserve">499001</t>
  </si>
  <si>
    <t xml:space="preserve">Пуско-наладочные работы по системе КЭ  "Капель"</t>
  </si>
  <si>
    <t xml:space="preserve">69915 руб. + за каждый набор для анализа 2950 руб. / 5900 руб. за комплексный набор + транспортные расходы</t>
  </si>
  <si>
    <t xml:space="preserve">499010</t>
  </si>
  <si>
    <t xml:space="preserve">Предповерочная подготовка и поверка системы КЭ "Капель"</t>
  </si>
  <si>
    <t xml:space="preserve">Замена  капилляра в кассете (Капель-105М/104М) со стоимостью капилляра</t>
  </si>
  <si>
    <t xml:space="preserve">499103</t>
  </si>
  <si>
    <t xml:space="preserve">Замена  капилляра в кассете (Капель-105) со стоимостью капилляра</t>
  </si>
  <si>
    <t xml:space="preserve">до № 699</t>
  </si>
  <si>
    <t xml:space="preserve">с №700 или после модернизации</t>
  </si>
  <si>
    <t xml:space="preserve">499102</t>
  </si>
  <si>
    <t xml:space="preserve">Замена  капилляра в кассете (Капель-103РТ/104Т) со стоимостью капилляра</t>
  </si>
  <si>
    <t xml:space="preserve">Замена  капилляра в кассете (Капель-103Р/104) со стоимостью капилляра</t>
  </si>
  <si>
    <r>
      <rPr>
        <b val="true"/>
        <sz val="10"/>
        <color rgb="FF000000"/>
        <rFont val="Arial"/>
        <family val="2"/>
        <charset val="204"/>
      </rPr>
      <t xml:space="preserve">В ЦЕНУ ВКЛЮЧЕНЫ:</t>
    </r>
    <r>
      <rPr>
        <sz val="10"/>
        <color rgb="FF000000"/>
        <rFont val="Arial"/>
        <family val="0"/>
        <charset val="204"/>
      </rPr>
      <t xml:space="preserve"> НДС 18%, </t>
    </r>
    <r>
      <rPr>
        <sz val="9"/>
        <color rgb="FF000000"/>
        <rFont val="Arial"/>
        <family val="2"/>
        <charset val="204"/>
      </rPr>
      <t xml:space="preserve">заводская гарантия на приборы - 1 год. При условии проведения пусконаладочных работ - 1 год гарантии и дополнительно 2 года  бесплатного технического обслуживания.</t>
    </r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редоплата;  срок поставки анализатора РА-915М, приставки ПИРО-915+ - 2 месяца, комплектующих - 1 месяц. </t>
    </r>
  </si>
  <si>
    <t xml:space="preserve">АТОМНО-АБСОРБЦИОННАЯ СПЕКТРОМЕТРИЯ</t>
  </si>
  <si>
    <t xml:space="preserve">АНАЛИЗАТОР  ртути РА - 915М</t>
  </si>
  <si>
    <t xml:space="preserve">509000</t>
  </si>
  <si>
    <r>
      <rPr>
        <b val="true"/>
        <sz val="10"/>
        <color rgb="FF000000"/>
        <rFont val="Arial"/>
        <family val="2"/>
        <charset val="204"/>
      </rPr>
      <t xml:space="preserve">Приставка  РП - 91 </t>
    </r>
    <r>
      <rPr>
        <sz val="10"/>
        <color rgb="FF000000"/>
        <rFont val="Arial"/>
        <family val="0"/>
        <charset val="204"/>
      </rPr>
      <t xml:space="preserve"> (для анализа методом "холодного пара")</t>
    </r>
  </si>
  <si>
    <t xml:space="preserve">509010</t>
  </si>
  <si>
    <r>
      <rPr>
        <b val="true"/>
        <sz val="10"/>
        <color rgb="FF000000"/>
        <rFont val="Arial"/>
        <family val="2"/>
        <charset val="204"/>
      </rPr>
      <t xml:space="preserve">Приставка  РП - 91С</t>
    </r>
    <r>
      <rPr>
        <sz val="10"/>
        <color rgb="FF000000"/>
        <rFont val="Arial"/>
        <family val="0"/>
        <charset val="204"/>
      </rPr>
      <t xml:space="preserve"> (для анализа методом пиролиза)</t>
    </r>
  </si>
  <si>
    <t xml:space="preserve">Приставка  ПИРО-915+</t>
  </si>
  <si>
    <r>
      <rPr>
        <b val="true"/>
        <sz val="10"/>
        <color rgb="FF000000"/>
        <rFont val="Arial"/>
        <family val="2"/>
        <charset val="204"/>
      </rPr>
      <t xml:space="preserve">Приставка  РП - 91ПГ</t>
    </r>
    <r>
      <rPr>
        <sz val="10"/>
        <color rgb="FF000000"/>
        <rFont val="Arial"/>
        <family val="0"/>
        <charset val="204"/>
      </rPr>
      <t xml:space="preserve"> (для анализа природного газа)</t>
    </r>
  </si>
  <si>
    <t xml:space="preserve">Оборудование для непрерывного контроля содержания ртути</t>
  </si>
  <si>
    <t xml:space="preserve">Ртутный монитор РА - 915 АМ для анализа воздуха</t>
  </si>
  <si>
    <t xml:space="preserve">Ртутный монитор РА - 915 АМNG для анализа углеводородных газов</t>
  </si>
  <si>
    <t xml:space="preserve">Комплектующие и расходные материалы</t>
  </si>
  <si>
    <t xml:space="preserve">ПО и интерфейсный кабель для РА-915+</t>
  </si>
  <si>
    <t xml:space="preserve">Фильтр  сорбционный для РА-915М</t>
  </si>
  <si>
    <t xml:space="preserve">Фильтр  противопылевой для РА-915М</t>
  </si>
  <si>
    <t xml:space="preserve">500110</t>
  </si>
  <si>
    <t xml:space="preserve">Фильтр  сорбционный тканевый для РА-915+</t>
  </si>
  <si>
    <t xml:space="preserve">500111</t>
  </si>
  <si>
    <t xml:space="preserve">Фильтр  противопылевой ( 5шт. ) для РА-915+</t>
  </si>
  <si>
    <t xml:space="preserve">509001</t>
  </si>
  <si>
    <t xml:space="preserve">Дозатор для ввода восстановителя в приставку РП-91 (+ 100 наконечников)</t>
  </si>
  <si>
    <t xml:space="preserve">500212</t>
  </si>
  <si>
    <t xml:space="preserve">Дозатор  кварцевый  для приставки  РП-91С</t>
  </si>
  <si>
    <t xml:space="preserve">500214</t>
  </si>
  <si>
    <t xml:space="preserve">Дозатор с держателем  для приставки  РП-91С</t>
  </si>
  <si>
    <t xml:space="preserve">Дозатор  кварцевый для приставки ПИРО-915+</t>
  </si>
  <si>
    <t xml:space="preserve">Дозатор с держателем для приставки  ПИРО-915+ кварцевый</t>
  </si>
  <si>
    <r>
      <rPr>
        <sz val="10"/>
        <color rgb="FF000000"/>
        <rFont val="Arial"/>
        <family val="0"/>
        <charset val="204"/>
      </rPr>
      <t xml:space="preserve">Уголь активированный для анализа ртути, 12*40 меш, 130г </t>
    </r>
    <r>
      <rPr>
        <sz val="9"/>
        <color rgb="FF000000"/>
        <rFont val="Arial"/>
        <family val="2"/>
        <charset val="204"/>
      </rPr>
      <t xml:space="preserve">(для ПИРО-915+)</t>
    </r>
  </si>
  <si>
    <t xml:space="preserve">СО состава почвы (СДПС-3)</t>
  </si>
  <si>
    <t xml:space="preserve">АТТЕСТОВАННЫЕ  МЕТОДИКИ</t>
  </si>
  <si>
    <t xml:space="preserve">МВИ массовой концентрации паров ртути в атмосферном воздухе, воздухе жилых и производств.помещений атомно-абсорбционным методом с зеемановской коррек-цией неселективного поглощения с использованием анализатора ртути РА-915</t>
  </si>
  <si>
    <t xml:space="preserve">МВИ массовой концентрации общей ртути в пробах природных, питьевой и сточной воды на анализаторе ртути РА-915 с приставкой РП-91</t>
  </si>
  <si>
    <t xml:space="preserve">МВИ массовой концентрации общей ртути в пробах природных, питьевых, поверхностных, морских и очищенных сточных вод атомно-абсорбционным методом с зеемановской коррекцией неселективного поглощения на анализаторе ртути РА-915 с приставкой РП-91</t>
  </si>
  <si>
    <t xml:space="preserve">МВИ массовой доли общей ртути в пробах почв, грунтов и донных отложений на анализаторе ртути РА-915 с приставкой РП-91С</t>
  </si>
  <si>
    <t xml:space="preserve">МВИ массовой доли ртути в пробах пищевых продуктов, продовольственного сырья, кормов, комбикормов и сырья для их производства атомно-абсорбционным методом с использованием анализатора ртути РА-915 с приставкой ПИРО 915+</t>
  </si>
  <si>
    <t xml:space="preserve">509901</t>
  </si>
  <si>
    <t xml:space="preserve">Пуско-наладочные работы по анализатору РА-915</t>
  </si>
  <si>
    <t xml:space="preserve">20060руб. +  10030руб. за каждую приставку + транспортные расходы</t>
  </si>
  <si>
    <t xml:space="preserve">509910</t>
  </si>
  <si>
    <t xml:space="preserve">Предповерочная подготовка и поверка анализатора ртути РА-915</t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редоплата, срок поставки - два месяца. По позициям, отмеченным знаком #, срок поставки оговаривается отдельно.</t>
    </r>
  </si>
  <si>
    <t xml:space="preserve">АТОМНО-АБСОРБЦИОННЫЙ СПЕКТРОМЕТР   МГА-915 </t>
  </si>
  <si>
    <r>
      <rPr>
        <b val="true"/>
        <sz val="10"/>
        <color rgb="FF000000"/>
        <rFont val="Arial"/>
        <family val="2"/>
        <charset val="204"/>
      </rPr>
      <t xml:space="preserve">Атомно-абсорбционный спектрометр  МГА-915М</t>
    </r>
    <r>
      <rPr>
        <sz val="10"/>
        <color rgb="FF000000"/>
        <rFont val="Arial"/>
        <family val="0"/>
        <charset val="204"/>
      </rPr>
      <t xml:space="preserve">  </t>
    </r>
  </si>
  <si>
    <t xml:space="preserve">(с прогр.обесп.для ПК, 15 графит.печей типа РЕ, дозатор)</t>
  </si>
  <si>
    <r>
      <rPr>
        <b val="true"/>
        <sz val="10"/>
        <color rgb="FF000000"/>
        <rFont val="Arial"/>
        <family val="2"/>
        <charset val="204"/>
      </rPr>
      <t xml:space="preserve">Атомно-абсорбционный спектрометр  МГА-915МД</t>
    </r>
    <r>
      <rPr>
        <sz val="10"/>
        <color rgb="FF000000"/>
        <rFont val="Arial"/>
        <family val="0"/>
        <charset val="204"/>
      </rPr>
      <t xml:space="preserve">  </t>
    </r>
  </si>
  <si>
    <t xml:space="preserve">(с расширен.спектральным диапазоном, прогр.обесп.для ПК, 15графит.печей типа РЕ, дозатор)</t>
  </si>
  <si>
    <r>
      <rPr>
        <b val="true"/>
        <sz val="10"/>
        <color rgb="FF000000"/>
        <rFont val="Arial"/>
        <family val="2"/>
        <charset val="204"/>
      </rPr>
      <t xml:space="preserve">Автосемплер</t>
    </r>
    <r>
      <rPr>
        <sz val="10"/>
        <color rgb="FF000000"/>
        <rFont val="Arial"/>
        <family val="0"/>
        <charset val="204"/>
      </rPr>
      <t xml:space="preserve"> к атомно-абсорбционному спектрометру МГА-915М / МГА-915МД</t>
    </r>
  </si>
  <si>
    <t xml:space="preserve">(поставка возможна к новым приборам и к уже поставленным МГА-915 начиная с зав.№ 300)</t>
  </si>
  <si>
    <r>
      <rPr>
        <u val="single"/>
        <sz val="9"/>
        <color rgb="FF000000"/>
        <rFont val="Arial Narrow"/>
        <family val="2"/>
        <charset val="204"/>
      </rPr>
      <t xml:space="preserve">Примечание:</t>
    </r>
    <r>
      <rPr>
        <sz val="9"/>
        <color rgb="FF000000"/>
        <rFont val="Arial Narrow"/>
        <family val="2"/>
        <charset val="204"/>
      </rPr>
      <t xml:space="preserve">  ААС МГА-915М/МД поставляется с текстом практических рекомендаций по реализации ГОСТ Р 51309-99 на питьевую воду (22 элемента)</t>
    </r>
  </si>
  <si>
    <t xml:space="preserve">Ртутно-гидридная приставка  РГП-915</t>
  </si>
  <si>
    <t xml:space="preserve">(вкл. два дозатора 1-5мл, 100 наконечников, 5 графит.печей без пиропокрытия)</t>
  </si>
  <si>
    <t xml:space="preserve">СПЕКТРАЛЬНЫЕ  ЛАМПЫ </t>
  </si>
  <si>
    <t xml:space="preserve">Лампы с полым катодом</t>
  </si>
  <si>
    <t xml:space="preserve">Лампы стандартного диаметра 1,5”. Лампы подходят для использования в ААС МГА-915М /915МД с зав.№ 402 или для приборов МГА-915 прошедших модернизацию (с модифицированной турелью), а также в ААС производства GBC, Varian, Shimadzu, Hitachi, Thermo Jarrel Ash и др.</t>
  </si>
  <si>
    <r>
      <rPr>
        <sz val="10"/>
        <color rgb="FF000000"/>
        <rFont val="Arial"/>
        <family val="0"/>
        <charset val="204"/>
      </rPr>
      <t xml:space="preserve">Лампа с полым катодом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типа ЛС-2 </t>
    </r>
    <r>
      <rPr>
        <b val="true"/>
        <sz val="10"/>
        <color rgb="FF000000"/>
        <rFont val="Arial"/>
        <family val="2"/>
        <charset val="204"/>
      </rPr>
      <t xml:space="preserve">(Алюмин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Барий)</t>
    </r>
    <r>
      <rPr>
        <sz val="10"/>
        <color rgb="FF000000"/>
        <rFont val="Arial"/>
        <family val="0"/>
        <charset val="204"/>
      </rPr>
      <t xml:space="preserve"> /для модификации МГА-915МД/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Берилл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Ванад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Галл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Герман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Железо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Золото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Инд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Иттр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Кадм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Кобальт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Кремн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Литий) </t>
    </r>
    <r>
      <rPr>
        <sz val="10"/>
        <color rgb="FF000000"/>
        <rFont val="Arial"/>
        <family val="0"/>
        <charset val="204"/>
      </rPr>
      <t xml:space="preserve">/для модификации МГА-915МД/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Марганец)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необходима для поверки спектрометра/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Медь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Молибден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Никель)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необходима для поверки спектрометра/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Олово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Паллад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Платина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Свинец)</t>
    </r>
  </si>
  <si>
    <r>
      <rPr>
        <sz val="10"/>
        <color rgb="FF000000"/>
        <rFont val="Arial"/>
        <family val="0"/>
        <charset val="204"/>
      </rPr>
      <t xml:space="preserve">Лампа с полым катодом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типа ЛС-2 </t>
    </r>
    <r>
      <rPr>
        <b val="true"/>
        <sz val="10"/>
        <color rgb="FF000000"/>
        <rFont val="Arial"/>
        <family val="2"/>
        <charset val="204"/>
      </rPr>
      <t xml:space="preserve">(Серебро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Сканд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Стронц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Таллий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Титан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Хром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С-2 </t>
    </r>
    <r>
      <rPr>
        <b val="true"/>
        <sz val="10"/>
        <color rgb="FF000000"/>
        <rFont val="Arial"/>
        <family val="2"/>
        <charset val="204"/>
      </rPr>
      <t xml:space="preserve">(Цинк)</t>
    </r>
  </si>
  <si>
    <t xml:space="preserve">Лампы высокочастотные</t>
  </si>
  <si>
    <t xml:space="preserve">Лампы для ААС МГА-915 /915М /915МД</t>
  </si>
  <si>
    <t xml:space="preserve">519083</t>
  </si>
  <si>
    <r>
      <rPr>
        <sz val="10"/>
        <color rgb="FF000000"/>
        <rFont val="Arial"/>
        <family val="0"/>
        <charset val="204"/>
      </rPr>
      <t xml:space="preserve">Лампа высокочастотная</t>
    </r>
    <r>
      <rPr>
        <b val="true"/>
        <sz val="10"/>
        <color rgb="FF000000"/>
        <rFont val="Arial"/>
        <family val="2"/>
        <charset val="204"/>
      </rPr>
      <t xml:space="preserve"> (Висмут)</t>
    </r>
  </si>
  <si>
    <t xml:space="preserve">519048</t>
  </si>
  <si>
    <r>
      <rPr>
        <sz val="10"/>
        <color rgb="FF000000"/>
        <rFont val="Arial"/>
        <family val="2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Кадмий)</t>
    </r>
  </si>
  <si>
    <t xml:space="preserve">519033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Мышьяк)</t>
    </r>
  </si>
  <si>
    <t xml:space="preserve">519050</t>
  </si>
  <si>
    <r>
      <rPr>
        <sz val="10"/>
        <color rgb="FF000000"/>
        <rFont val="Arial"/>
        <family val="0"/>
        <charset val="204"/>
      </rPr>
      <t xml:space="preserve">Лампа высокочастотная</t>
    </r>
    <r>
      <rPr>
        <b val="true"/>
        <sz val="10"/>
        <color rgb="FF000000"/>
        <rFont val="Arial"/>
        <family val="2"/>
        <charset val="204"/>
      </rPr>
      <t xml:space="preserve"> (Олово)</t>
    </r>
  </si>
  <si>
    <t xml:space="preserve">519060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Ртуть)</t>
    </r>
  </si>
  <si>
    <t xml:space="preserve">519082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Свинец)</t>
    </r>
  </si>
  <si>
    <t xml:space="preserve">519034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Селен)</t>
    </r>
  </si>
  <si>
    <t xml:space="preserve">519053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Сурьма)</t>
    </r>
  </si>
  <si>
    <t xml:space="preserve">519081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Таллий)</t>
    </r>
  </si>
  <si>
    <t xml:space="preserve">519052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Теллур)</t>
    </r>
  </si>
  <si>
    <t xml:space="preserve">519101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Фосфор)</t>
    </r>
  </si>
  <si>
    <t xml:space="preserve">519030</t>
  </si>
  <si>
    <r>
      <rPr>
        <sz val="10"/>
        <color rgb="FF000000"/>
        <rFont val="Arial"/>
        <family val="0"/>
        <charset val="204"/>
      </rPr>
      <t xml:space="preserve">Лампа высокочастотная </t>
    </r>
    <r>
      <rPr>
        <b val="true"/>
        <sz val="10"/>
        <color rgb="FF000000"/>
        <rFont val="Arial"/>
        <family val="2"/>
        <charset val="204"/>
      </rPr>
      <t xml:space="preserve">(Цинк)</t>
    </r>
  </si>
  <si>
    <t xml:space="preserve">Лампы производства Кортэк со специальным цоколем для ААС МГА-915 /915М /915МД</t>
  </si>
  <si>
    <t xml:space="preserve">519013</t>
  </si>
  <si>
    <r>
      <rPr>
        <sz val="10"/>
        <color rgb="FF000000"/>
        <rFont val="Arial"/>
        <family val="0"/>
        <charset val="204"/>
      </rPr>
      <t xml:space="preserve">Лампа с полым катодом типа ЛТ-6М</t>
    </r>
    <r>
      <rPr>
        <b val="true"/>
        <sz val="10"/>
        <color rgb="FF000000"/>
        <rFont val="Arial"/>
        <family val="2"/>
        <charset val="204"/>
      </rPr>
      <t xml:space="preserve"> (Алюминий)</t>
    </r>
  </si>
  <si>
    <t xml:space="preserve">519004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Бериллий)</t>
    </r>
  </si>
  <si>
    <t xml:space="preserve">519056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Барий)</t>
    </r>
    <r>
      <rPr>
        <sz val="10"/>
        <color rgb="FF000000"/>
        <rFont val="Arial"/>
        <family val="0"/>
        <charset val="204"/>
      </rPr>
      <t xml:space="preserve"> /для модификации МГА-915МД/</t>
    </r>
  </si>
  <si>
    <t xml:space="preserve">519023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Ванадий)</t>
    </r>
  </si>
  <si>
    <t xml:space="preserve">Р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Галлий)</t>
    </r>
  </si>
  <si>
    <t xml:space="preserve">519085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Германий)</t>
    </r>
  </si>
  <si>
    <t xml:space="preserve">519066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Диспрозий)</t>
    </r>
  </si>
  <si>
    <t xml:space="preserve">519079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Золото)</t>
    </r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Индий)</t>
    </r>
  </si>
  <si>
    <t xml:space="preserve">519039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Иттрий)</t>
    </r>
  </si>
  <si>
    <t xml:space="preserve">519026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Железо)</t>
    </r>
  </si>
  <si>
    <t xml:space="preserve">519048-2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Кадмий)</t>
    </r>
  </si>
  <si>
    <t xml:space="preserve">519027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Кобальт)</t>
    </r>
  </si>
  <si>
    <t xml:space="preserve">519014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Кремний)</t>
    </r>
  </si>
  <si>
    <t xml:space="preserve">519087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Литий) </t>
    </r>
    <r>
      <rPr>
        <sz val="10"/>
        <color rgb="FF000000"/>
        <rFont val="Arial"/>
        <family val="0"/>
        <charset val="204"/>
      </rPr>
      <t xml:space="preserve">/для модификации МГА-915МД/</t>
    </r>
  </si>
  <si>
    <t xml:space="preserve">519025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Марганец)</t>
    </r>
  </si>
  <si>
    <t xml:space="preserve">519029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Медь)</t>
    </r>
  </si>
  <si>
    <t xml:space="preserve">519042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Молибден)</t>
    </r>
  </si>
  <si>
    <t xml:space="preserve">519028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Никель)</t>
    </r>
  </si>
  <si>
    <t xml:space="preserve">519050-1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Олово)</t>
    </r>
  </si>
  <si>
    <t xml:space="preserve">519046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Палладий)</t>
    </r>
  </si>
  <si>
    <t xml:space="preserve">519078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Платина)</t>
    </r>
  </si>
  <si>
    <t xml:space="preserve">519180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Свинец)</t>
    </r>
  </si>
  <si>
    <t xml:space="preserve">519047</t>
  </si>
  <si>
    <r>
      <rPr>
        <sz val="10"/>
        <color rgb="FF000000"/>
        <rFont val="Arial"/>
        <family val="0"/>
        <charset val="204"/>
      </rPr>
      <t xml:space="preserve">Лампа с полым катодом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типа ЛТ-6М</t>
    </r>
    <r>
      <rPr>
        <b val="true"/>
        <sz val="10"/>
        <color rgb="FF000000"/>
        <rFont val="Arial"/>
        <family val="2"/>
        <charset val="204"/>
      </rPr>
      <t xml:space="preserve"> (Серебро)</t>
    </r>
  </si>
  <si>
    <t xml:space="preserve">519021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Скандий)</t>
    </r>
  </si>
  <si>
    <t xml:space="preserve">519038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Стронций)</t>
    </r>
  </si>
  <si>
    <t xml:space="preserve">519081-1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Таллий)</t>
    </r>
  </si>
  <si>
    <t xml:space="preserve">519022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Титан)</t>
    </r>
  </si>
  <si>
    <t xml:space="preserve">519024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Хром)</t>
    </r>
  </si>
  <si>
    <t xml:space="preserve">519030-2</t>
  </si>
  <si>
    <r>
      <rPr>
        <sz val="10"/>
        <color rgb="FF000000"/>
        <rFont val="Arial"/>
        <family val="0"/>
        <charset val="204"/>
      </rPr>
      <t xml:space="preserve">Лампа с полым катодом типа ЛТ-6М </t>
    </r>
    <r>
      <rPr>
        <b val="true"/>
        <sz val="10"/>
        <color rgb="FF000000"/>
        <rFont val="Arial"/>
        <family val="2"/>
        <charset val="204"/>
      </rPr>
      <t xml:space="preserve">(Цинк)</t>
    </r>
  </si>
  <si>
    <t xml:space="preserve">Примечание: При заказе ламп просим учитывать и указывать заводской номер ААС МГА-915. При заказе ламп к спектрометрам других фирм просим указывать фирму-изготовитель.</t>
  </si>
  <si>
    <t xml:space="preserve">"Р" - редко используемые лампы, нет хороших статистических данных для ААС МГА-915. </t>
  </si>
  <si>
    <t xml:space="preserve">518014</t>
  </si>
  <si>
    <t xml:space="preserve">Графитовая кювета типа РЕ с пиропокрытием (для высокотемпературных измерений)</t>
  </si>
  <si>
    <t xml:space="preserve">518016</t>
  </si>
  <si>
    <t xml:space="preserve">Графитовая кювета типа РЕ с пиропокрытием и интегрированной платформой Львова</t>
  </si>
  <si>
    <t xml:space="preserve">954004</t>
  </si>
  <si>
    <t xml:space="preserve">Комплект деталей для модернизации турели спектрометра МГА-915</t>
  </si>
  <si>
    <t xml:space="preserve">(для приборов с зав.№335, работы по модернизации турели оплачиваются дополнительно)</t>
  </si>
  <si>
    <t xml:space="preserve">ГСО</t>
  </si>
  <si>
    <t xml:space="preserve">Al, B, Ba, Be, V, Bi, Fe, Cd, Co, Mn, Cu, Mo, As, Ni, Sn, Pb, Hg, Se, Sr, Cr, Zn</t>
  </si>
  <si>
    <t xml:space="preserve">Ag, Li, Sb, Si, U, Ti</t>
  </si>
  <si>
    <t xml:space="preserve">РЕАКТИВЫ</t>
  </si>
  <si>
    <t xml:space="preserve">960610</t>
  </si>
  <si>
    <t xml:space="preserve">Реактив-модификатор для анализа сложных проб, 50мл</t>
  </si>
  <si>
    <t xml:space="preserve">Реактив-модификатор для анализа сложных проб, магниевый, 50мл</t>
  </si>
  <si>
    <t xml:space="preserve">960603</t>
  </si>
  <si>
    <t xml:space="preserve">Реактив-модификатор для РГП-915, 1,0 г</t>
  </si>
  <si>
    <t xml:space="preserve">960608</t>
  </si>
  <si>
    <t xml:space="preserve">Дихлорид олова,  250г  (для РГП-915)</t>
  </si>
  <si>
    <t xml:space="preserve">МЕТОДИЧЕСКОЕ  ОБЕСПЕЧЕНИЕ</t>
  </si>
  <si>
    <t xml:space="preserve">МВИ массовой концентрации элементов (Al, Ba, Be, V, Fe, Cd, Co, Li, Mn, Cu, Mo, As, Ni, Sn, Pb, Se, Ag, Sr, Ti, Cr, Zn) в пробах природных и сточных вод с использованием МГА-915</t>
  </si>
  <si>
    <t xml:space="preserve">МВИ массовой концентрации Hg в пробах природных, питьевых и сточных вод на МГА-915 с исп. ртутно-гидридной приставки РГП-915</t>
  </si>
  <si>
    <t xml:space="preserve">МВИ массовой доли Cd, Pb, As, Hg*, Cr, Sn в пищевых продуктах, кормах и сырье </t>
  </si>
  <si>
    <t xml:space="preserve">* - для определения Hg необходимо наличие приставки РГП-915</t>
  </si>
  <si>
    <t xml:space="preserve">519130</t>
  </si>
  <si>
    <t xml:space="preserve">МВИ массовой концентрации металлов в атм.воздухе (Fe,Cd,Co,Cu,Zn,Pb,Cr,Ni,Mn)</t>
  </si>
  <si>
    <t xml:space="preserve">МВИ массовой доли V, Cd, Co, Mn, Cu, As, Ni, Hg*, Pb, Cr, Zn в пробах почв, грунтов и донных отложений на ААС МГА-915 *</t>
  </si>
  <si>
    <t xml:space="preserve">* - для определения ртути необходимо наличие ртутно-гидридной приставки РГП-915</t>
  </si>
  <si>
    <t xml:space="preserve">Напитки алкогольные и безалкогольные. Методика измерений Cd, Pb, As, Hg*, Fe, Cu и Al с использованием МГА-915, МГА-915М, МГА-915МД</t>
  </si>
  <si>
    <t xml:space="preserve">519190</t>
  </si>
  <si>
    <t xml:space="preserve">МВИ "Лаб.диагностика субхр.интоксикаций соединениями Pb,Cu, Zn,Mn ААС методом"(пособие для врачей-лаборантов)</t>
  </si>
  <si>
    <t xml:space="preserve">519192</t>
  </si>
  <si>
    <t xml:space="preserve">МВИ "Определение массовой концентрации As, Se и Hg в пробах мочи атомно-абсорбционным методом"(пособие для врачей-лаборантов)</t>
  </si>
  <si>
    <t xml:space="preserve">Кормовые добавки на основе неорганических и органических соединений микроэлементов. Методика измерений массовой доли железа, марганца, цинка, кобальта, меди, молибдена и селена методом атомно-абсорбционной спектроскопии с использованием атомно-абсорбционного спектрометра с электротермической атомизацией модификаций МГА-915, МГА-915М, МГА-915МД</t>
  </si>
  <si>
    <t xml:space="preserve">519901</t>
  </si>
  <si>
    <t xml:space="preserve">Пуско-наладочные работы по МГА-915 в лаборатории Заказчика </t>
  </si>
  <si>
    <t xml:space="preserve">75225руб.  + транспортные расходы</t>
  </si>
  <si>
    <t xml:space="preserve">Модернизация турели ААС МГА-915/915М/915МД для возможности работы с лампами стандартного диаметра 1.5"</t>
  </si>
  <si>
    <r>
      <rPr>
        <b val="true"/>
        <sz val="10"/>
        <color rgb="FF000000"/>
        <rFont val="Arial"/>
        <family val="2"/>
        <charset val="204"/>
      </rPr>
      <t xml:space="preserve">В ЦЕНУ ВКЛЮЧЕНЫ: </t>
    </r>
    <r>
      <rPr>
        <sz val="10"/>
        <color rgb="FF000000"/>
        <rFont val="Arial"/>
        <family val="0"/>
        <charset val="204"/>
      </rPr>
      <t xml:space="preserve">НДС 18%, </t>
    </r>
    <r>
      <rPr>
        <sz val="9"/>
        <color rgb="FF000000"/>
        <rFont val="Arial"/>
        <family val="2"/>
        <charset val="204"/>
      </rPr>
      <t xml:space="preserve">заводская гарантияна приборы - 1год. </t>
    </r>
  </si>
  <si>
    <t xml:space="preserve">СВЧ - МИНЕРАЛИЗАЦИЯ</t>
  </si>
  <si>
    <t xml:space="preserve">700020</t>
  </si>
  <si>
    <r>
      <rPr>
        <sz val="10"/>
        <color rgb="FF000000"/>
        <rFont val="Arial"/>
        <family val="0"/>
        <charset val="204"/>
      </rPr>
      <t xml:space="preserve">Система микроволновая </t>
    </r>
    <r>
      <rPr>
        <b val="true"/>
        <sz val="10"/>
        <color rgb="FF000000"/>
        <rFont val="Arial"/>
        <family val="2"/>
        <charset val="204"/>
      </rPr>
      <t xml:space="preserve">"Минотавр-2"</t>
    </r>
  </si>
  <si>
    <t xml:space="preserve">790000</t>
  </si>
  <si>
    <t xml:space="preserve">Контейнер из фторопласта для минерализатора "Минотавр"</t>
  </si>
  <si>
    <t xml:space="preserve">790100</t>
  </si>
  <si>
    <t xml:space="preserve">Индикатор  микроволнового  излучения</t>
  </si>
  <si>
    <t xml:space="preserve">700021</t>
  </si>
  <si>
    <r>
      <rPr>
        <b val="true"/>
        <sz val="10"/>
        <color rgb="FF000000"/>
        <rFont val="Arial"/>
        <family val="2"/>
        <charset val="204"/>
      </rPr>
      <t xml:space="preserve">Термопарный датчик</t>
    </r>
    <r>
      <rPr>
        <sz val="10"/>
        <color rgb="FF000000"/>
        <rFont val="Arial"/>
        <family val="0"/>
        <charset val="204"/>
      </rPr>
      <t xml:space="preserve"> температуры для минерализатора "Минотавр-2"</t>
    </r>
  </si>
  <si>
    <t xml:space="preserve">700025</t>
  </si>
  <si>
    <r>
      <rPr>
        <b val="true"/>
        <sz val="10"/>
        <color rgb="FF000000"/>
        <rFont val="Arial"/>
        <family val="2"/>
        <charset val="204"/>
      </rPr>
      <t xml:space="preserve">Пульт управления</t>
    </r>
    <r>
      <rPr>
        <sz val="10"/>
        <color rgb="FF000000"/>
        <rFont val="Arial"/>
        <family val="0"/>
        <charset val="204"/>
      </rPr>
      <t xml:space="preserve"> для "Минотавра-2" *</t>
    </r>
  </si>
  <si>
    <t xml:space="preserve">Обучение, пуско-наладка, консультации</t>
  </si>
  <si>
    <t xml:space="preserve">Пуско-наладочные работы по СВЧ-минерализатору "Минотавр" в лаборатории Заказчика с учетом транспортных расходов</t>
  </si>
  <si>
    <t xml:space="preserve">20060руб. + транспортные расходы</t>
  </si>
  <si>
    <t xml:space="preserve">* - управление модулем системы микроволновой "Минотавр-2" производится с компьютера или пульта управления; допускается подключение до 4-х модулей к одному компьютеру или пульту управления.</t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100% предоплата, срок поставки - два месяца. По позициям, отмеченным знаком #, срок поставки оговаривается отдельно.</t>
    </r>
  </si>
  <si>
    <t xml:space="preserve">ИНФРАКРАСНЫЙ АНАЛИЗ</t>
  </si>
  <si>
    <t xml:space="preserve">620101</t>
  </si>
  <si>
    <r>
      <rPr>
        <b val="true"/>
        <sz val="11"/>
        <color rgb="FF000000"/>
        <rFont val="Arial"/>
        <family val="2"/>
        <charset val="204"/>
      </rPr>
      <t xml:space="preserve">Фурье-спектрометр  инфракрасный "ИнфраЛЮМ ФТ-02"</t>
    </r>
    <r>
      <rPr>
        <sz val="10"/>
        <color rgb="FF000000"/>
        <rFont val="Arial"/>
        <family val="0"/>
        <charset val="204"/>
      </rPr>
      <t xml:space="preserve"> (вкл.управляющую программу СпектраЛЮМ)</t>
    </r>
  </si>
  <si>
    <t xml:space="preserve">620102</t>
  </si>
  <si>
    <r>
      <rPr>
        <b val="true"/>
        <sz val="11"/>
        <color rgb="FF000000"/>
        <rFont val="Arial"/>
        <family val="2"/>
        <charset val="204"/>
      </rPr>
      <t xml:space="preserve">Фурье-спектрометр  инфракрасный "ИнфраЛЮМ ФТ-02"</t>
    </r>
    <r>
      <rPr>
        <sz val="10"/>
        <color rgb="FF000000"/>
        <rFont val="Arial"/>
        <family val="0"/>
        <charset val="204"/>
      </rPr>
      <t xml:space="preserve">  /светоделитель из ZnSe/   (вкл.управляющую программу СпектраЛЮМ)</t>
    </r>
  </si>
  <si>
    <t xml:space="preserve">6-400-001</t>
  </si>
  <si>
    <r>
      <rPr>
        <b val="true"/>
        <sz val="11"/>
        <color rgb="FF000000"/>
        <rFont val="Arial"/>
        <family val="2"/>
        <charset val="204"/>
      </rPr>
      <t xml:space="preserve">Фурье-спектрометр  инфракрасный "ИнфраЛЮМ ФТ-08" </t>
    </r>
    <r>
      <rPr>
        <sz val="10"/>
        <color rgb="FF000000"/>
        <rFont val="Arial"/>
        <family val="0"/>
        <charset val="204"/>
      </rPr>
      <t xml:space="preserve"> (вкл.управляющую программу СпектраЛЮМ)</t>
    </r>
  </si>
  <si>
    <t xml:space="preserve">6-400-002</t>
  </si>
  <si>
    <r>
      <rPr>
        <b val="true"/>
        <sz val="11"/>
        <color rgb="FF000000"/>
        <rFont val="Arial"/>
        <family val="2"/>
        <charset val="204"/>
      </rPr>
      <t xml:space="preserve">Фурье-спектрометр  инфракрасный "ИнфраЛЮМ ФТ-08"  </t>
    </r>
    <r>
      <rPr>
        <sz val="10"/>
        <color rgb="FF000000"/>
        <rFont val="Arial"/>
        <family val="2"/>
        <charset val="204"/>
      </rPr>
      <t xml:space="preserve">/светоделитель из ZnSe/</t>
    </r>
    <r>
      <rPr>
        <b val="true"/>
        <sz val="11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0"/>
        <charset val="204"/>
      </rPr>
      <t xml:space="preserve">(вкл.управляющую программу СпектраЛЮМ)</t>
    </r>
  </si>
  <si>
    <t xml:space="preserve">КОМПЬЮТЕРЫ И ПРИНАДЛЕЖНОСТИ К НИМ</t>
  </si>
  <si>
    <t xml:space="preserve">8-101-001</t>
  </si>
  <si>
    <t xml:space="preserve">8-101-002</t>
  </si>
  <si>
    <t xml:space="preserve">Компьютер (конфигурация по выбору заказчика)</t>
  </si>
  <si>
    <t xml:space="preserve">6-304-002</t>
  </si>
  <si>
    <t xml:space="preserve">Разветвитель USB порта</t>
  </si>
  <si>
    <t xml:space="preserve">6-304-006</t>
  </si>
  <si>
    <t xml:space="preserve">Источник бесперебойного питания</t>
  </si>
  <si>
    <t xml:space="preserve">ПРОГРАММНОЕ ОБЕСПЕЧЕНИЕ</t>
  </si>
  <si>
    <t xml:space="preserve">6-102-009</t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 СпектраЛЮМ</t>
    </r>
    <r>
      <rPr>
        <sz val="10"/>
        <color rgb="FF000000"/>
        <rFont val="Arial"/>
        <family val="2"/>
        <charset val="204"/>
      </rPr>
      <t xml:space="preserve"> (библиотечный модуль)</t>
    </r>
  </si>
  <si>
    <t xml:space="preserve">6-202-001</t>
  </si>
  <si>
    <t xml:space="preserve">Программное обеспечение СпектраЛЮМ/Про </t>
  </si>
  <si>
    <t xml:space="preserve">(для возможности работы с градуировочными моделями)</t>
  </si>
  <si>
    <t xml:space="preserve">6-202-003</t>
  </si>
  <si>
    <t xml:space="preserve">Программное обеспечение ПАРСЕЛ</t>
  </si>
  <si>
    <t xml:space="preserve">для создания и расчета градуировочных моделей</t>
  </si>
  <si>
    <t xml:space="preserve">6-102-001</t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 Panorama</t>
    </r>
    <r>
      <rPr>
        <sz val="10"/>
        <color rgb="FF000000"/>
        <rFont val="Arial"/>
        <family val="0"/>
        <charset val="204"/>
      </rPr>
      <t xml:space="preserve"> (базовая комплектация)*</t>
    </r>
  </si>
  <si>
    <t xml:space="preserve">6-102-005</t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 Panorama</t>
    </r>
    <r>
      <rPr>
        <sz val="10"/>
        <color rgb="FF000000"/>
        <rFont val="Arial"/>
        <family val="0"/>
        <charset val="204"/>
      </rPr>
      <t xml:space="preserve"> (библиотечный модуль)*</t>
    </r>
  </si>
  <si>
    <t xml:space="preserve">6-102-006</t>
  </si>
  <si>
    <r>
      <rPr>
        <b val="true"/>
        <sz val="10"/>
        <color rgb="FF000000"/>
        <rFont val="Arial"/>
        <family val="2"/>
        <charset val="204"/>
      </rPr>
      <t xml:space="preserve">Программное обеспечение Panorama</t>
    </r>
    <r>
      <rPr>
        <sz val="10"/>
        <color rgb="FF000000"/>
        <rFont val="Arial"/>
        <family val="0"/>
        <charset val="204"/>
      </rPr>
      <t xml:space="preserve"> (хемометрический модуль)*</t>
    </r>
  </si>
  <si>
    <t xml:space="preserve">Примечание:</t>
  </si>
  <si>
    <t xml:space="preserve">* - язык интерфейса английский</t>
  </si>
  <si>
    <t xml:space="preserve">В состав программного обеспечения "СпектраЛЮМ" или "Panorama" при приобретении библиотечного модуля могут быть включены библиотеки спектров из приведенного ниже списка. Стоимость подключения библиотеки составляет :</t>
  </si>
  <si>
    <t xml:space="preserve">БИБЛИОТЕКИ СПЕКТРОВ</t>
  </si>
  <si>
    <t xml:space="preserve">Библиотеки спектров пропускания</t>
  </si>
  <si>
    <t xml:space="preserve">Общие библиотеки</t>
  </si>
  <si>
    <t xml:space="preserve">6-102-010</t>
  </si>
  <si>
    <t xml:space="preserve">Образцы на основе KBr, том1 (11117 спектров)</t>
  </si>
  <si>
    <t xml:space="preserve">6-102-011</t>
  </si>
  <si>
    <t xml:space="preserve">Образцы на основе KBr, том2 (11123 спектра)</t>
  </si>
  <si>
    <t xml:space="preserve">6-102-012</t>
  </si>
  <si>
    <t xml:space="preserve">Образцы на основе жидкой пленки (7019 спектров)</t>
  </si>
  <si>
    <t xml:space="preserve">6-102-013</t>
  </si>
  <si>
    <t xml:space="preserve">Образцы на основе вазелинового масла, том1 (10566 спектров)</t>
  </si>
  <si>
    <t xml:space="preserve">6-102-014</t>
  </si>
  <si>
    <t xml:space="preserve">Образцы на основе вазелинового масла, том2 (10562 спектра)</t>
  </si>
  <si>
    <t xml:space="preserve">Тематические библиотеки</t>
  </si>
  <si>
    <t xml:space="preserve">6-102-015</t>
  </si>
  <si>
    <t xml:space="preserve">Полимеры и полимерные добавки (1151спектр)</t>
  </si>
  <si>
    <t xml:space="preserve">6-102-016</t>
  </si>
  <si>
    <t xml:space="preserve">Пищевые добавки и пищевая упаковка (1614 спектра)</t>
  </si>
  <si>
    <t xml:space="preserve">6-102-017</t>
  </si>
  <si>
    <t xml:space="preserve">Растворители (664 спектра)</t>
  </si>
  <si>
    <t xml:space="preserve">6-102-018</t>
  </si>
  <si>
    <t xml:space="preserve">Неорганические и металлоорганические вещества (1328 спектров)</t>
  </si>
  <si>
    <t xml:space="preserve">6-102-019</t>
  </si>
  <si>
    <t xml:space="preserve">Биохимические вещества (4454 спектра)</t>
  </si>
  <si>
    <t xml:space="preserve">6-102-020</t>
  </si>
  <si>
    <t xml:space="preserve">Альдегиды и кетоны (2332 спектра)</t>
  </si>
  <si>
    <t xml:space="preserve">6-102-021</t>
  </si>
  <si>
    <t xml:space="preserve">Спирты и фенолы (2358 спектров)</t>
  </si>
  <si>
    <t xml:space="preserve">6-102-022</t>
  </si>
  <si>
    <t xml:space="preserve">Сложные эфиры, лактоны и ангидриды (3669 спектров)</t>
  </si>
  <si>
    <t xml:space="preserve">6-102-023</t>
  </si>
  <si>
    <t xml:space="preserve">Углеводороды (1418 спектров)</t>
  </si>
  <si>
    <t xml:space="preserve">6-102-024</t>
  </si>
  <si>
    <t xml:space="preserve">Ароматизирующие вещества и косметические средства (1864 спектра)</t>
  </si>
  <si>
    <t xml:space="preserve">6-102-025</t>
  </si>
  <si>
    <t xml:space="preserve">Пестициды (926 спектра)</t>
  </si>
  <si>
    <t xml:space="preserve">6-102-026</t>
  </si>
  <si>
    <t xml:space="preserve">Химические полупроводники (645 спектров)</t>
  </si>
  <si>
    <t xml:space="preserve">6-102-027</t>
  </si>
  <si>
    <t xml:space="preserve">Препараты для судебно-медицинских задач (1420 спектров)</t>
  </si>
  <si>
    <t xml:space="preserve">6-102-028</t>
  </si>
  <si>
    <t xml:space="preserve">Краски, красители (1426 спектров)</t>
  </si>
  <si>
    <t xml:space="preserve">6-102-029</t>
  </si>
  <si>
    <t xml:space="preserve">Сера и фосфор (4549 спектров)</t>
  </si>
  <si>
    <t xml:space="preserve">6-102-030</t>
  </si>
  <si>
    <t xml:space="preserve">Опасные химические вещества (2594 спектра)</t>
  </si>
  <si>
    <t xml:space="preserve">6-102-031</t>
  </si>
  <si>
    <t xml:space="preserve">Опасные и отравляющие химические вещества (6490 спектров)</t>
  </si>
  <si>
    <t xml:space="preserve">6-102-032</t>
  </si>
  <si>
    <t xml:space="preserve">Лекарственные препараты, наркотические средства и антибиотики (1773 спектра)</t>
  </si>
  <si>
    <t xml:space="preserve">6-102-033</t>
  </si>
  <si>
    <t xml:space="preserve">Химические вещества с высоким объемом производства (1112 спектра)</t>
  </si>
  <si>
    <t xml:space="preserve">6-102-034</t>
  </si>
  <si>
    <t xml:space="preserve">Наполнители (331 спектр)</t>
  </si>
  <si>
    <t xml:space="preserve">Библиотеки спектров НПВО</t>
  </si>
  <si>
    <t xml:space="preserve">6-102-040</t>
  </si>
  <si>
    <t xml:space="preserve">Образцы Aldrich (18513 спектра)</t>
  </si>
  <si>
    <t xml:space="preserve">6-102-041</t>
  </si>
  <si>
    <t xml:space="preserve">Образцы ICHEM (12706 спектров)</t>
  </si>
  <si>
    <t xml:space="preserve">6-102-042</t>
  </si>
  <si>
    <t xml:space="preserve">Образцы Aldrich – ICHEM, том1 (16064 спектра)</t>
  </si>
  <si>
    <t xml:space="preserve">6-102-043</t>
  </si>
  <si>
    <t xml:space="preserve">Образцы Aldrich – ICHEM, том2 (16062 спектра)</t>
  </si>
  <si>
    <t xml:space="preserve">6-102-044</t>
  </si>
  <si>
    <t xml:space="preserve">Полимеры и полимерные добавки (2937 спектров)</t>
  </si>
  <si>
    <t xml:space="preserve">6-102-045</t>
  </si>
  <si>
    <t xml:space="preserve">Пищевые добавки и пищевая упаковка (2420 спектров)</t>
  </si>
  <si>
    <t xml:space="preserve">6-102-046</t>
  </si>
  <si>
    <t xml:space="preserve">Растворители (661 спектр)</t>
  </si>
  <si>
    <t xml:space="preserve">6-102-047</t>
  </si>
  <si>
    <t xml:space="preserve">Неорганические и металлоорганические вещества (1745 спектров)</t>
  </si>
  <si>
    <t xml:space="preserve">6-102-048</t>
  </si>
  <si>
    <t xml:space="preserve">Биохимические вещества (4861 спектр)</t>
  </si>
  <si>
    <t xml:space="preserve">6-102-049</t>
  </si>
  <si>
    <t xml:space="preserve">Альдегиды и кетоны (2036 спектров)</t>
  </si>
  <si>
    <t xml:space="preserve">6-102-050</t>
  </si>
  <si>
    <t xml:space="preserve">Спирты и фенолы (2282 спектра)</t>
  </si>
  <si>
    <t xml:space="preserve">6-102-051</t>
  </si>
  <si>
    <t xml:space="preserve">Сложные эфиры, лактоны и ангидриды (3438 спектров)</t>
  </si>
  <si>
    <t xml:space="preserve">6-102-052</t>
  </si>
  <si>
    <t xml:space="preserve">Углеводороды (1165 спектров)</t>
  </si>
  <si>
    <t xml:space="preserve">6-102-053</t>
  </si>
  <si>
    <t xml:space="preserve">Ароматизирующие вещества и косметические средства (2372 спектра)</t>
  </si>
  <si>
    <t xml:space="preserve">6-102-054</t>
  </si>
  <si>
    <t xml:space="preserve">Пестициды (1977 спектров)</t>
  </si>
  <si>
    <t xml:space="preserve">6-102-055</t>
  </si>
  <si>
    <t xml:space="preserve">Химические полупроводники (684 спектра)</t>
  </si>
  <si>
    <t xml:space="preserve">6-102-056</t>
  </si>
  <si>
    <t xml:space="preserve">Для судебно-медицинских задач (3357 спектров)</t>
  </si>
  <si>
    <t xml:space="preserve">6-102-057</t>
  </si>
  <si>
    <t xml:space="preserve">Краски, красители (1064 спектра)</t>
  </si>
  <si>
    <t xml:space="preserve">6-102-058</t>
  </si>
  <si>
    <t xml:space="preserve">Сера и фосфор (4369 спектров)</t>
  </si>
  <si>
    <t xml:space="preserve">6-102-059</t>
  </si>
  <si>
    <t xml:space="preserve">Опасные химические вещества (3220 спектров)</t>
  </si>
  <si>
    <t xml:space="preserve">6-102-060</t>
  </si>
  <si>
    <t xml:space="preserve">Опасные и отравляющие химические вещества (7408 спектров)</t>
  </si>
  <si>
    <t xml:space="preserve">6-102-061</t>
  </si>
  <si>
    <t xml:space="preserve">Лекарственные препараты, наркотические средства и антибиотики (2076 спектров)</t>
  </si>
  <si>
    <t xml:space="preserve">6-102-062</t>
  </si>
  <si>
    <t xml:space="preserve">Химические вещества с высоким объемом производства (1262 спектра)</t>
  </si>
  <si>
    <t xml:space="preserve">6-102-063</t>
  </si>
  <si>
    <t xml:space="preserve">Наполнители (641 спектр)</t>
  </si>
  <si>
    <t xml:space="preserve">6-102-064</t>
  </si>
  <si>
    <t xml:space="preserve">Белые порошки (656 спектров)</t>
  </si>
  <si>
    <t xml:space="preserve">6-102-065</t>
  </si>
  <si>
    <t xml:space="preserve">Смазочные материалы (1095 спектров)</t>
  </si>
  <si>
    <t xml:space="preserve">6-102-066</t>
  </si>
  <si>
    <t xml:space="preserve">Взрывчатые вещества  (372 спектра)</t>
  </si>
  <si>
    <t xml:space="preserve">АКСЕССУАРЫ</t>
  </si>
  <si>
    <t xml:space="preserve">Держатели кювет</t>
  </si>
  <si>
    <t xml:space="preserve">6-105-001</t>
  </si>
  <si>
    <t xml:space="preserve">Держатель кювет стандартный</t>
  </si>
  <si>
    <t xml:space="preserve">для кювет с шириной основания 2" (50,8мм), входит в состав поставки прибора</t>
  </si>
  <si>
    <t xml:space="preserve">6-105-002</t>
  </si>
  <si>
    <t xml:space="preserve">Держатель кювет метрического стандарта</t>
  </si>
  <si>
    <t xml:space="preserve">для кювет с шириной основания 2,44" (62мм)</t>
  </si>
  <si>
    <t xml:space="preserve">ЖИДКОСТНЫЕ КЮВЕТЫ</t>
  </si>
  <si>
    <t xml:space="preserve">Кюветы неразборные жидкостные</t>
  </si>
  <si>
    <t xml:space="preserve">Неразборная жидкостная кювета с окнами из KBr</t>
  </si>
  <si>
    <t xml:space="preserve">Неразборная жидкостная кювета с окнами из NaCl</t>
  </si>
  <si>
    <t xml:space="preserve">Неразборная жидкостная кювета с окнами из KCl</t>
  </si>
  <si>
    <t xml:space="preserve">Неразборная жидкостная кювета с окнами из ZnSe</t>
  </si>
  <si>
    <t xml:space="preserve">Неразборная жидкостная кювета с окнами из CaF2</t>
  </si>
  <si>
    <t xml:space="preserve">Неразборная жидкостная кювета с окнами из SiO2</t>
  </si>
  <si>
    <t xml:space="preserve">Оптические толщины поставляемых неразборных жидкостных кювет: </t>
  </si>
  <si>
    <t xml:space="preserve">0.01; 0.02; 0.05; 0.06; 0.1; 0.15; 0.2; 0.4; 0.5; 0.6; 0.8; 1мм, другие значения оптических толщин - под заказ</t>
  </si>
  <si>
    <t xml:space="preserve">Кюветы разборные жидкостные</t>
  </si>
  <si>
    <t xml:space="preserve">Разборная жидкостная кювета (базовая часть) *</t>
  </si>
  <si>
    <r>
      <rPr>
        <sz val="10"/>
        <color rgb="FF000000"/>
        <rFont val="Arial"/>
        <family val="0"/>
        <charset val="204"/>
      </rPr>
      <t xml:space="preserve">Дистанционные прокладки для кюветы разборной жидкостной </t>
    </r>
    <r>
      <rPr>
        <sz val="9"/>
        <color rgb="FF000000"/>
        <rFont val="Arial"/>
        <family val="2"/>
        <charset val="204"/>
      </rPr>
      <t xml:space="preserve">(кмпл. 0.01…1мм)</t>
    </r>
  </si>
  <si>
    <t xml:space="preserve">Комплект окон для разборной жидкостной кюветы KBr</t>
  </si>
  <si>
    <t xml:space="preserve">Комплект окон для разборной жидкостной кюветы NaCl</t>
  </si>
  <si>
    <t xml:space="preserve">Комплект окон для разборной жидкостной кюветы KCl</t>
  </si>
  <si>
    <t xml:space="preserve">Комплект окон для разборной жидкостной кюветы ZnSe</t>
  </si>
  <si>
    <t xml:space="preserve">Комплект окон для разборной жидкостной кюветы CaF2</t>
  </si>
  <si>
    <t xml:space="preserve">Комплект окон для разборной жидкостной кюветы SiO2</t>
  </si>
  <si>
    <t xml:space="preserve">Комплект окон для разборной жидкостной кюветы KBr  диам. 45 мм</t>
  </si>
  <si>
    <t xml:space="preserve">Комплект окон для разборной жидкостной кюветы NaCl  диам 45 мм</t>
  </si>
  <si>
    <t xml:space="preserve">В комплект входят: 1 окно без отверстий, 1 окно с ответстиями </t>
  </si>
  <si>
    <t xml:space="preserve">Шприц  для заполнения жидкостных  кювет</t>
  </si>
  <si>
    <t xml:space="preserve">ЖИДКОСТНАЯ МИКРОКЮВЕТА</t>
  </si>
  <si>
    <t xml:space="preserve">6-105-072</t>
  </si>
  <si>
    <t xml:space="preserve">Микрокювета разборная жидкостная (базовая часть)*</t>
  </si>
  <si>
    <t xml:space="preserve">6-105-079</t>
  </si>
  <si>
    <t xml:space="preserve">Дистанционные прокладки для микрокюветы разборной жидкостной (комплект)</t>
  </si>
  <si>
    <t xml:space="preserve">6-105-073</t>
  </si>
  <si>
    <t xml:space="preserve">Комплект окон для разборной жидкостной микрокюветы KBr</t>
  </si>
  <si>
    <t xml:space="preserve">6-105-074</t>
  </si>
  <si>
    <t xml:space="preserve">Комплект окон для разборной жидкостной микрокюветы NaCl</t>
  </si>
  <si>
    <t xml:space="preserve">6-105-075</t>
  </si>
  <si>
    <t xml:space="preserve">Комплект окон для разборной жидкостной микрокюветы KCl</t>
  </si>
  <si>
    <t xml:space="preserve">6-105-076</t>
  </si>
  <si>
    <t xml:space="preserve">Комплект окон для разборной жидкостной микрокюветы ZnSe</t>
  </si>
  <si>
    <t xml:space="preserve">6-105-077</t>
  </si>
  <si>
    <t xml:space="preserve">Комплект окон для разборной жидкостной микрокюветы CaF2</t>
  </si>
  <si>
    <t xml:space="preserve">6-105-078</t>
  </si>
  <si>
    <t xml:space="preserve">Комплект окон для разборной жидкостной микрокюветы SiO2</t>
  </si>
  <si>
    <t xml:space="preserve">В комплект окон входят: окно 2 мм - 1 шт, окно 4 мм - 1 шт</t>
  </si>
  <si>
    <t xml:space="preserve">* -  окна заказываются отдельно</t>
  </si>
  <si>
    <t xml:space="preserve">ГАЗОВЫЕ КЮВЕТЫ</t>
  </si>
  <si>
    <t xml:space="preserve">6-105-084</t>
  </si>
  <si>
    <t xml:space="preserve">Кювета газовая одноходовая, окна KBr,   L=100мм</t>
  </si>
  <si>
    <t xml:space="preserve">6-105-086</t>
  </si>
  <si>
    <t xml:space="preserve">Кювета газовая одноходовая, окна NaCl, L=100мм</t>
  </si>
  <si>
    <t xml:space="preserve">6-105-088</t>
  </si>
  <si>
    <t xml:space="preserve">Кювета газовая одноходовая, окна KCl,   L=100мм</t>
  </si>
  <si>
    <t xml:space="preserve">6-105-092</t>
  </si>
  <si>
    <t xml:space="preserve">Кювета газовая одноходовая, окна ZnSe, L=100мм</t>
  </si>
  <si>
    <t xml:space="preserve">6-105-090</t>
  </si>
  <si>
    <t xml:space="preserve">Кювета газовая одноходовая, окна CaF2, L=100мм</t>
  </si>
  <si>
    <t xml:space="preserve">6-105-094</t>
  </si>
  <si>
    <t xml:space="preserve">Кювета газовая одноходовая, окна SiO2, L=100мм</t>
  </si>
  <si>
    <t xml:space="preserve">6-105-085</t>
  </si>
  <si>
    <t xml:space="preserve">Кювета газовая одноходовая, окна KBr,   L=50мм</t>
  </si>
  <si>
    <t xml:space="preserve">6-105-087</t>
  </si>
  <si>
    <t xml:space="preserve">Кювета газовая одноходовая, окна NaCl, L=50мм</t>
  </si>
  <si>
    <t xml:space="preserve">6-105-089</t>
  </si>
  <si>
    <t xml:space="preserve">Кювета газовая одноходовая, окна KCl,   L=50мм</t>
  </si>
  <si>
    <t xml:space="preserve">6-105-093</t>
  </si>
  <si>
    <t xml:space="preserve">Кювета газовая одноходовая, окна ZnSe, L=50мм</t>
  </si>
  <si>
    <t xml:space="preserve">6-105-091</t>
  </si>
  <si>
    <t xml:space="preserve">Кювета газовая одноходовая, окна CaF2, L=50мм</t>
  </si>
  <si>
    <t xml:space="preserve">6-105-095</t>
  </si>
  <si>
    <t xml:space="preserve">Кювета газовая одноходовая, окна SiO2, L=50мм</t>
  </si>
  <si>
    <t xml:space="preserve">6-105-118</t>
  </si>
  <si>
    <t xml:space="preserve">Многоходовая газовая кювета 2.4 м (с окном KCl)</t>
  </si>
  <si>
    <t xml:space="preserve">(производство компании PIKE Technologies)</t>
  </si>
  <si>
    <t xml:space="preserve">Запасные части к газовым кюветам</t>
  </si>
  <si>
    <t xml:space="preserve">6-105-096</t>
  </si>
  <si>
    <t xml:space="preserve">Комплект окон для газовой одноходовой кюветы KBr</t>
  </si>
  <si>
    <t xml:space="preserve">6-105-097</t>
  </si>
  <si>
    <t xml:space="preserve">Комплект окон для газовой одноходовой кюветы NaCl</t>
  </si>
  <si>
    <t xml:space="preserve">6-105-098</t>
  </si>
  <si>
    <t xml:space="preserve">Комплект окон для газовой одноходовой кюветы KCl</t>
  </si>
  <si>
    <t xml:space="preserve">6-105-099</t>
  </si>
  <si>
    <t xml:space="preserve">Комплект окон для газовой одноходовой кюветы ZnSe</t>
  </si>
  <si>
    <t xml:space="preserve">6-105-100</t>
  </si>
  <si>
    <t xml:space="preserve">Комплект окон для газовой одноходовой кюветы CaF2</t>
  </si>
  <si>
    <t xml:space="preserve">6-105-101</t>
  </si>
  <si>
    <t xml:space="preserve">Комплект окон для газовой одноходовой кюветы SiO2</t>
  </si>
  <si>
    <t xml:space="preserve">6-105-175</t>
  </si>
  <si>
    <t xml:space="preserve">Окно для газовой многоходовой кюветы KBr</t>
  </si>
  <si>
    <t xml:space="preserve">6-105-176</t>
  </si>
  <si>
    <t xml:space="preserve">Окно для газовой многоходовой кюветы NaCl</t>
  </si>
  <si>
    <t xml:space="preserve">6-105-177</t>
  </si>
  <si>
    <t xml:space="preserve">Окно для газовой многоходовой кюветы KCl</t>
  </si>
  <si>
    <t xml:space="preserve">6-105-178</t>
  </si>
  <si>
    <t xml:space="preserve">Окно для газовой многоходовой кюветы ZnSe</t>
  </si>
  <si>
    <t xml:space="preserve">6-105-179</t>
  </si>
  <si>
    <t xml:space="preserve">Окно для газовой многоходовой кюветы CaF2</t>
  </si>
  <si>
    <t xml:space="preserve">6-105-180</t>
  </si>
  <si>
    <t xml:space="preserve">Окно для газовой многоходовой кюветы SiO2</t>
  </si>
  <si>
    <t xml:space="preserve">АКСЕССУАРЫ ДЛЯ АНАЛИЗА ТВЕРДЫХ ВЕЩЕСТВ</t>
  </si>
  <si>
    <t xml:space="preserve">Оборудование для таблетирования </t>
  </si>
  <si>
    <t xml:space="preserve">Пресс лабораторный гидравлический ПГР-10 (без пресс-формы)</t>
  </si>
  <si>
    <t xml:space="preserve">Пресс лабораторный гидравлический ПЛГ-20 (без пресс-формы)</t>
  </si>
  <si>
    <t xml:space="preserve">6-104-028</t>
  </si>
  <si>
    <t xml:space="preserve">Пресс-форма</t>
  </si>
  <si>
    <t xml:space="preserve">6-105-102</t>
  </si>
  <si>
    <r>
      <rPr>
        <sz val="10"/>
        <color rgb="FF000000"/>
        <rFont val="Arial"/>
        <family val="0"/>
        <charset val="204"/>
      </rPr>
      <t xml:space="preserve">Устройство для таблетирования образцов к ИК-спектрометру</t>
    </r>
    <r>
      <rPr>
        <sz val="9"/>
        <color rgb="FF000000"/>
        <rFont val="Arial"/>
        <family val="2"/>
        <charset val="204"/>
      </rPr>
      <t xml:space="preserve"> (пресс+пресс-форма)</t>
    </r>
  </si>
  <si>
    <t xml:space="preserve">6-105-103</t>
  </si>
  <si>
    <t xml:space="preserve">Держатель для таблеток</t>
  </si>
  <si>
    <t xml:space="preserve">6-105-104</t>
  </si>
  <si>
    <t xml:space="preserve">Монокристаллический KBr для изготовления таблеток (100 г)</t>
  </si>
  <si>
    <t xml:space="preserve">6-105-107</t>
  </si>
  <si>
    <t xml:space="preserve">Ступка агатовая с пестом, диам. 60*50 мм, 13 мл</t>
  </si>
  <si>
    <t xml:space="preserve">6-105-105</t>
  </si>
  <si>
    <t xml:space="preserve">Насос вакуумный UVD-6  (для таблетирования) **</t>
  </si>
  <si>
    <t xml:space="preserve">** - Возможна поставка насоса другого типа с аналогичными техническими характеристиками</t>
  </si>
  <si>
    <t xml:space="preserve">Запасные части устройства для таблетирования (6-105-102)</t>
  </si>
  <si>
    <t xml:space="preserve">6-104-027</t>
  </si>
  <si>
    <t xml:space="preserve">Пресс гидравлический</t>
  </si>
  <si>
    <t xml:space="preserve">6-104-032</t>
  </si>
  <si>
    <t xml:space="preserve">Индикатор</t>
  </si>
  <si>
    <t xml:space="preserve">6-104-034</t>
  </si>
  <si>
    <t xml:space="preserve">Упор</t>
  </si>
  <si>
    <t xml:space="preserve">6-104-035</t>
  </si>
  <si>
    <t xml:space="preserve">Вкладыш</t>
  </si>
  <si>
    <t xml:space="preserve">Приставка МНПВО вертикальная</t>
  </si>
  <si>
    <t xml:space="preserve">Минимальный состав приставки МНПВО (вертикальной): базовая часть, кристалл</t>
  </si>
  <si>
    <t xml:space="preserve">6-105-109</t>
  </si>
  <si>
    <t xml:space="preserve">Приставка  МНПВО вертикальная (базовая часть)</t>
  </si>
  <si>
    <t xml:space="preserve">6-105-110</t>
  </si>
  <si>
    <t xml:space="preserve">Кристалл Ge для приставки МНПВО (вертикальной), угол 45 градусов</t>
  </si>
  <si>
    <t xml:space="preserve">6-105-112</t>
  </si>
  <si>
    <t xml:space="preserve">Кристалл ZnSe для приставки МНПВО (вертикальной), угол 45 градусов</t>
  </si>
  <si>
    <t xml:space="preserve">6-105-114</t>
  </si>
  <si>
    <t xml:space="preserve">Кристалл KRS-5 для приставки МНПВО (вертикальной), угол 45 градусов</t>
  </si>
  <si>
    <t xml:space="preserve">6-105-111</t>
  </si>
  <si>
    <t xml:space="preserve">Кристалл Ge для приставки МНПВО (вертикальной), угол 60 градусов</t>
  </si>
  <si>
    <t xml:space="preserve">6-105-113</t>
  </si>
  <si>
    <t xml:space="preserve">Кристалл ZnSe для приставки МНПВО (вертикальной), угол 60 градусов</t>
  </si>
  <si>
    <t xml:space="preserve">6-105-115</t>
  </si>
  <si>
    <t xml:space="preserve">Кристалл KRS-5 для приставки МНПВО (вертикальной), угол 60 градусов</t>
  </si>
  <si>
    <t xml:space="preserve">Приставки компании PIKE Technologies</t>
  </si>
  <si>
    <t xml:space="preserve">Приставки компании PIKE Technologies поставляются укомплектоваными в соответствии с указанными при заказе комплектующими. При заказе отдельных комплектующих приставок срок поставки согласовывается при заказе.</t>
  </si>
  <si>
    <t xml:space="preserve">Приставка МНПВО горизонтальная </t>
  </si>
  <si>
    <t xml:space="preserve">Минимальный состав приставки: базовая часть, кристалл в корпусе</t>
  </si>
  <si>
    <t xml:space="preserve">6-105-117</t>
  </si>
  <si>
    <t xml:space="preserve">Приставка  МНПВО горизонтальная (базовая часть)</t>
  </si>
  <si>
    <t xml:space="preserve">6-105-124</t>
  </si>
  <si>
    <t xml:space="preserve">Кристалл ZnSe в корпусе, c желобком </t>
  </si>
  <si>
    <t xml:space="preserve">6-105-125</t>
  </si>
  <si>
    <t xml:space="preserve">Кристалл KRS-5 в корпусе, c желобком </t>
  </si>
  <si>
    <t xml:space="preserve">6-105-126</t>
  </si>
  <si>
    <t xml:space="preserve">Кристалл Ge в корпусе, c желобком </t>
  </si>
  <si>
    <t xml:space="preserve">6-105-127</t>
  </si>
  <si>
    <t xml:space="preserve">Кристалл AMTIR в корпусе, c желобком </t>
  </si>
  <si>
    <t xml:space="preserve">6-105-128</t>
  </si>
  <si>
    <t xml:space="preserve">Кристалл Si в корпусе, c желобком </t>
  </si>
  <si>
    <t xml:space="preserve">6-105-129</t>
  </si>
  <si>
    <t xml:space="preserve">Кристалл ZnSe в корпусе, c желобком и электрическим нагревателем</t>
  </si>
  <si>
    <t xml:space="preserve">6-105-130</t>
  </si>
  <si>
    <t xml:space="preserve">Кристалл KRS-5 в корпусе, c желобком и электрическим нагревателем</t>
  </si>
  <si>
    <t xml:space="preserve">6-105-131</t>
  </si>
  <si>
    <t xml:space="preserve">Кристалл Ge в корпусе, c желобком и электрическим нагревателем</t>
  </si>
  <si>
    <t xml:space="preserve">6-105-132</t>
  </si>
  <si>
    <t xml:space="preserve">Кристалл AMTIR в корпусе, c желобком и электрическим нагревателем</t>
  </si>
  <si>
    <t xml:space="preserve">6-105-133</t>
  </si>
  <si>
    <t xml:space="preserve">Кристалл Si в корпусе, c желобком и электрическим нагревателем</t>
  </si>
  <si>
    <t xml:space="preserve">6-105-134</t>
  </si>
  <si>
    <t xml:space="preserve">Кристалл ZnSe в корпусе, c желобком и рубашкой для внешнего теплоносителя</t>
  </si>
  <si>
    <t xml:space="preserve">6-105-135</t>
  </si>
  <si>
    <t xml:space="preserve">Кристалл KRS-5 в корпусе, c желобком и рубашкой для внешнего теплоносителя</t>
  </si>
  <si>
    <t xml:space="preserve">6-105-136</t>
  </si>
  <si>
    <t xml:space="preserve">Кристалл Ge в корпусе, c желобком и рубашкой для внешнего теплоносителя </t>
  </si>
  <si>
    <t xml:space="preserve">6-105-137</t>
  </si>
  <si>
    <t xml:space="preserve">Кристалл AMTIR в корпусе, c желобком и рубашкой для внешнего теплоносителя</t>
  </si>
  <si>
    <t xml:space="preserve">6-105-138</t>
  </si>
  <si>
    <t xml:space="preserve">Кристалл Si в корпусе, c желобком и рубашкой для внешнего теплоносителя</t>
  </si>
  <si>
    <t xml:space="preserve">6-105-139</t>
  </si>
  <si>
    <t xml:space="preserve">Кристалл ZnSe в корпусе с проточной кюветой</t>
  </si>
  <si>
    <t xml:space="preserve">6-105-140</t>
  </si>
  <si>
    <t xml:space="preserve">Кристалл KRS-5 в корпусе с проточной кюветой</t>
  </si>
  <si>
    <t xml:space="preserve">6-105-141</t>
  </si>
  <si>
    <t xml:space="preserve">Кристалл Ge в корпусе с проточной кюветой</t>
  </si>
  <si>
    <t xml:space="preserve">6-105-142</t>
  </si>
  <si>
    <t xml:space="preserve">Кристалл AMTIR в корпусе с проточной кюветой</t>
  </si>
  <si>
    <t xml:space="preserve">6-105-143</t>
  </si>
  <si>
    <t xml:space="preserve">Кристалл Si в корпусе с проточной кюветой</t>
  </si>
  <si>
    <t xml:space="preserve">6-105-144</t>
  </si>
  <si>
    <t xml:space="preserve">Кристалл ZnSe в корпусе спроточной кюветой и электрическим нагревателем</t>
  </si>
  <si>
    <t xml:space="preserve">6-105-145</t>
  </si>
  <si>
    <t xml:space="preserve">Кристалл KRS-5 в корпусе с проточной кюветой и электрическим нагревателем</t>
  </si>
  <si>
    <t xml:space="preserve">6-105-146</t>
  </si>
  <si>
    <t xml:space="preserve">Кристалл Ge в корпусе с проточной кюветой и электрическим нагревателем</t>
  </si>
  <si>
    <t xml:space="preserve">6-105-147</t>
  </si>
  <si>
    <t xml:space="preserve">Кристалл AMTIR в корпусе с проточной кюветой и электрическим нагревателем</t>
  </si>
  <si>
    <t xml:space="preserve">6-105-148</t>
  </si>
  <si>
    <t xml:space="preserve">Кристалл Si в корпусе с проточной кюветой и электрическим нагревателем</t>
  </si>
  <si>
    <t xml:space="preserve">6-105-150</t>
  </si>
  <si>
    <t xml:space="preserve">Кристалл ZnSe в корпусе для пастообразных и твердых образцов</t>
  </si>
  <si>
    <t xml:space="preserve">6-105-151</t>
  </si>
  <si>
    <t xml:space="preserve">Кристалл KRS-5 в корпусе  для пастообразных и твердых образцов</t>
  </si>
  <si>
    <t xml:space="preserve">6-105-152</t>
  </si>
  <si>
    <t xml:space="preserve">Кристалл Ge в корпусе  для пастообразных и твердых образцов</t>
  </si>
  <si>
    <t xml:space="preserve">6-105-153</t>
  </si>
  <si>
    <t xml:space="preserve">Кристалл AMTIR в корпусе для пастообразных и твердых образцов</t>
  </si>
  <si>
    <t xml:space="preserve">6-105-154</t>
  </si>
  <si>
    <t xml:space="preserve">Кристалл Si в корпусе для пастообразных и твердых образцов</t>
  </si>
  <si>
    <t xml:space="preserve">6-105-149</t>
  </si>
  <si>
    <t xml:space="preserve">Блок контроля и регулировки температуры</t>
  </si>
  <si>
    <t xml:space="preserve">Примечание: для кристаллов с электрическим нагревателем</t>
  </si>
  <si>
    <t xml:space="preserve">6-105-155</t>
  </si>
  <si>
    <t xml:space="preserve">Прижим твердых образцов для приставки МНПВО</t>
  </si>
  <si>
    <t xml:space="preserve">Примечание: для кристаллов в корпусе для пастообразных и твердых образцов</t>
  </si>
  <si>
    <t xml:space="preserve">6-105-156</t>
  </si>
  <si>
    <t xml:space="preserve">Защитный колпачок</t>
  </si>
  <si>
    <t xml:space="preserve">Примечание: для кристаллов в корпусе с желобком при анализе легколетучих жидкостей </t>
  </si>
  <si>
    <t xml:space="preserve">Приставка НПВО</t>
  </si>
  <si>
    <t xml:space="preserve">6-105-157</t>
  </si>
  <si>
    <t xml:space="preserve">Приставка  НПВО горизонтальная (базовая часть)</t>
  </si>
  <si>
    <t xml:space="preserve">6-105-158</t>
  </si>
  <si>
    <t xml:space="preserve">Кристалл Алмаз/ZnSe в копрусе, одно отражение</t>
  </si>
  <si>
    <t xml:space="preserve">6-105-160</t>
  </si>
  <si>
    <t xml:space="preserve">Кристалл ZnSe в копрусе, одно отражение</t>
  </si>
  <si>
    <t xml:space="preserve">6-105-161</t>
  </si>
  <si>
    <t xml:space="preserve">Кристалл Ge в копрусе, одно отражение</t>
  </si>
  <si>
    <t xml:space="preserve">6-105-162</t>
  </si>
  <si>
    <t xml:space="preserve">Кристалл AMTIR в копрусе, одно отражение</t>
  </si>
  <si>
    <t xml:space="preserve">6-105-163</t>
  </si>
  <si>
    <t xml:space="preserve">Кристалл Si в копрусе, одно отражение</t>
  </si>
  <si>
    <t xml:space="preserve">6-105-164</t>
  </si>
  <si>
    <t xml:space="preserve">Кристалл Алмаз/ZnSe в копрусе, одно отражение, с электрическим нагревателем</t>
  </si>
  <si>
    <t xml:space="preserve">6-105-165</t>
  </si>
  <si>
    <t xml:space="preserve">Кристалл ZnSe в копрусе, одно отражение, с электрическим нагревателем</t>
  </si>
  <si>
    <t xml:space="preserve">6-105-166</t>
  </si>
  <si>
    <t xml:space="preserve">Кристалл Ge в копрусе, одно отражение, с электрическим нагревателем</t>
  </si>
  <si>
    <t xml:space="preserve">6-105-167</t>
  </si>
  <si>
    <t xml:space="preserve">Кристалл AMTIR в копрусе, одно отражение, с электрическим нагревателем</t>
  </si>
  <si>
    <t xml:space="preserve">6-105-168</t>
  </si>
  <si>
    <t xml:space="preserve">Кристалл Si в копрусе, одно отражение, с электрическим нагревателем</t>
  </si>
  <si>
    <t xml:space="preserve">6-105-169</t>
  </si>
  <si>
    <t xml:space="preserve">Кристалл Алмаз/ZnSe в копрусе, три отражения</t>
  </si>
  <si>
    <t xml:space="preserve">6-105-171</t>
  </si>
  <si>
    <t xml:space="preserve">Кристалл ZnSe в копрусе, три отражения</t>
  </si>
  <si>
    <t xml:space="preserve">6-105-172</t>
  </si>
  <si>
    <t xml:space="preserve">Устройство прижима образца для приставки НПВО</t>
  </si>
  <si>
    <t xml:space="preserve">6-105-173</t>
  </si>
  <si>
    <t xml:space="preserve">Рубашка для водяного обогрева кристалла</t>
  </si>
  <si>
    <t xml:space="preserve">Примечание: пригодна для всех типов кристаллов без электирческого нагревателя</t>
  </si>
  <si>
    <t xml:space="preserve">6-105-174</t>
  </si>
  <si>
    <t xml:space="preserve">Кювета для проточного анализа</t>
  </si>
  <si>
    <t xml:space="preserve">Приставка диффузного отражения </t>
  </si>
  <si>
    <t xml:space="preserve">Рекомендуемый состав заказа: приставка, ступка </t>
  </si>
  <si>
    <t xml:space="preserve">6-105-116</t>
  </si>
  <si>
    <t xml:space="preserve">Приставка диффузного отражения</t>
  </si>
  <si>
    <t xml:space="preserve">Приставка зеркального отражения</t>
  </si>
  <si>
    <t xml:space="preserve">Минимальный состав приставки: </t>
  </si>
  <si>
    <t xml:space="preserve">6-105-198</t>
  </si>
  <si>
    <t xml:space="preserve">Приставка универсальная</t>
  </si>
  <si>
    <t xml:space="preserve">6-105-199</t>
  </si>
  <si>
    <t xml:space="preserve">Поляризатор ручной, ZnSe</t>
  </si>
  <si>
    <t xml:space="preserve">6-105-200</t>
  </si>
  <si>
    <t xml:space="preserve">Поляризатор ручной, KRS-5</t>
  </si>
  <si>
    <t xml:space="preserve">6-105-201</t>
  </si>
  <si>
    <t xml:space="preserve">Поляризатор ручной, CaF2</t>
  </si>
  <si>
    <t xml:space="preserve">6-105-202</t>
  </si>
  <si>
    <t xml:space="preserve">Поляризатор ручной, BaF2</t>
  </si>
  <si>
    <t xml:space="preserve">6-105-203</t>
  </si>
  <si>
    <t xml:space="preserve">Поляризатор ручной, Ge</t>
  </si>
  <si>
    <t xml:space="preserve">6-105-204</t>
  </si>
  <si>
    <t xml:space="preserve">Поляризатор ручной, Polyethylene</t>
  </si>
  <si>
    <t xml:space="preserve">6-105-206</t>
  </si>
  <si>
    <t xml:space="preserve">Кристалл в корпусе ZnSe для измерений НПВО (угол 45 градусов)</t>
  </si>
  <si>
    <t xml:space="preserve">6-105-207</t>
  </si>
  <si>
    <t xml:space="preserve">Кристалл в корпусе ZnSe для измерений НПВО (угол 60 градусов)</t>
  </si>
  <si>
    <t xml:space="preserve">6-105-208</t>
  </si>
  <si>
    <t xml:space="preserve">Кристалл в корпусе Ge для измерений НПВО (угол 45 градусов)</t>
  </si>
  <si>
    <t xml:space="preserve">6-105-209</t>
  </si>
  <si>
    <t xml:space="preserve">Кристалл в корпусе Ge для измерений НПВО (угол 60 градусов)</t>
  </si>
  <si>
    <t xml:space="preserve">6-105-210</t>
  </si>
  <si>
    <t xml:space="preserve">Кристалл в корпусе Ge для измерений НПВО (угол 65 градусов)</t>
  </si>
  <si>
    <t xml:space="preserve">6-105-211</t>
  </si>
  <si>
    <t xml:space="preserve">Жидкостной держатель для универсальной приставки</t>
  </si>
  <si>
    <t xml:space="preserve">6-105-212</t>
  </si>
  <si>
    <t xml:space="preserve">Прижим твердых образцов для универсальной приставки</t>
  </si>
  <si>
    <r>
      <rPr>
        <b val="true"/>
        <sz val="10"/>
        <color rgb="FF000000"/>
        <rFont val="Arial"/>
        <family val="2"/>
        <charset val="204"/>
      </rPr>
      <t xml:space="preserve">ИК-микроскоп </t>
    </r>
    <r>
      <rPr>
        <sz val="10"/>
        <color rgb="FF000000"/>
        <rFont val="Arial"/>
        <family val="2"/>
        <charset val="204"/>
      </rPr>
      <t xml:space="preserve">(производства компании PIKE Technologies)</t>
    </r>
  </si>
  <si>
    <t xml:space="preserve">6-105-181</t>
  </si>
  <si>
    <t xml:space="preserve">ИК-микроскоп (базовая часть)</t>
  </si>
  <si>
    <t xml:space="preserve">6-105-182</t>
  </si>
  <si>
    <t xml:space="preserve">Бинокуляр к ИК-микроскопу (объектив для визуального наблюдения образцов)</t>
  </si>
  <si>
    <t xml:space="preserve">6-105-183</t>
  </si>
  <si>
    <t xml:space="preserve">Тринокуляр к ИК-микроскопу (объектив для визуального наблюдения и с помощью видеокамеры)</t>
  </si>
  <si>
    <t xml:space="preserve">6-105-184</t>
  </si>
  <si>
    <t xml:space="preserve">Видеокамера к ИК-микроскопу*</t>
  </si>
  <si>
    <t xml:space="preserve">* производство ООО "Люмэкс-маркетинг"</t>
  </si>
  <si>
    <t xml:space="preserve">6-105-185</t>
  </si>
  <si>
    <t xml:space="preserve">НПВО объектив для ИК-микроскопа</t>
  </si>
  <si>
    <t xml:space="preserve">(для работы микроскопа в режиме НПВО)</t>
  </si>
  <si>
    <t xml:space="preserve">Анализ тонких пленок</t>
  </si>
  <si>
    <t xml:space="preserve">621004</t>
  </si>
  <si>
    <t xml:space="preserve">Магнитный держатель тонких пленок</t>
  </si>
  <si>
    <t xml:space="preserve">МЕТОДИКИ</t>
  </si>
  <si>
    <t xml:space="preserve">630000</t>
  </si>
  <si>
    <t xml:space="preserve">МВИ массовой концентрации нефтепродуктов в пробах прир,питьевых и сточных вод с использованием ИнфраЛЮМ ФТ-02</t>
  </si>
  <si>
    <t xml:space="preserve">КОМПЛЕКТУЮЩИЕ ДЛЯ ОПРЕДЕЛЕНИЯ НЕФТЕПРОДУКТОВ</t>
  </si>
  <si>
    <t xml:space="preserve">6-105-080</t>
  </si>
  <si>
    <t xml:space="preserve">Кювета  для определения нефтепродуктов кварцевая, 40мм</t>
  </si>
  <si>
    <t xml:space="preserve">6-105-082</t>
  </si>
  <si>
    <t xml:space="preserve">Держатель для кварцевых кювет   40мм</t>
  </si>
  <si>
    <t xml:space="preserve">6-105-081</t>
  </si>
  <si>
    <t xml:space="preserve">Кювета  кварцевая КВ СФ 10 мм</t>
  </si>
  <si>
    <t xml:space="preserve">6-105-083</t>
  </si>
  <si>
    <t xml:space="preserve">Держатель для кварцевых кювет  10мм</t>
  </si>
  <si>
    <t xml:space="preserve">ЗАПАСНЫЕ ЧАСТИ ДЛЯ ФУРЬЕ-СПЕКТРОМЕТРА</t>
  </si>
  <si>
    <t xml:space="preserve">6-104-013</t>
  </si>
  <si>
    <t xml:space="preserve">ИК-излучатель (для замены) для ИнфраЛЮМ ФТ-02</t>
  </si>
  <si>
    <t xml:space="preserve">ИК-излучатель (для замены) для ИнфраЛЮМ ФТ-08</t>
  </si>
  <si>
    <t xml:space="preserve">6-104-006</t>
  </si>
  <si>
    <t xml:space="preserve">Окно  кюветного отделения KBr  (для замены)</t>
  </si>
  <si>
    <t xml:space="preserve">6-104-005</t>
  </si>
  <si>
    <t xml:space="preserve">Окно  кюветного отделения ZnSe  (для замены)</t>
  </si>
  <si>
    <t xml:space="preserve">6-104-007</t>
  </si>
  <si>
    <t xml:space="preserve">Окно  кюветного отделения SiO2  (для замены)</t>
  </si>
  <si>
    <t xml:space="preserve">Окно защитное KBr для ИнфраЛЮМ ФТ-08</t>
  </si>
  <si>
    <t xml:space="preserve">6-104-012</t>
  </si>
  <si>
    <t xml:space="preserve">Кабель конвертор EPP / USB</t>
  </si>
  <si>
    <t xml:space="preserve">для подключения спектрометров предназначенных для работы через LPT-порты к USB разъему компьютера</t>
  </si>
  <si>
    <t xml:space="preserve">6-104-022</t>
  </si>
  <si>
    <t xml:space="preserve">Светоделитель из KBr </t>
  </si>
  <si>
    <t xml:space="preserve">6-104-008</t>
  </si>
  <si>
    <t xml:space="preserve">Пленка полистирола в оправе</t>
  </si>
  <si>
    <t xml:space="preserve">Пуско-наладочные работы по ИнфраЛЮМ ФТ-08</t>
  </si>
  <si>
    <t xml:space="preserve">59885руб. + транспортные расходы</t>
  </si>
  <si>
    <r>
      <rPr>
        <b val="true"/>
        <sz val="10"/>
        <color rgb="FF000000"/>
        <rFont val="Arial"/>
        <family val="2"/>
        <charset val="204"/>
      </rPr>
      <t xml:space="preserve">УСЛОВИЯ ПОСТАВКИ:</t>
    </r>
    <r>
      <rPr>
        <sz val="10"/>
        <color rgb="FF000000"/>
        <rFont val="Arial"/>
        <family val="0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100% предоплата, срок поставки - один месяц.</t>
    </r>
  </si>
  <si>
    <t xml:space="preserve">600200</t>
  </si>
  <si>
    <t xml:space="preserve">Анализатор инфракрасный "ИнфраЛЮМ ФТ-10"</t>
  </si>
  <si>
    <t xml:space="preserve">оснащенный компьютером с сенсорным монитором</t>
  </si>
  <si>
    <t xml:space="preserve">Анализатор инфракрасный "ИнфраЛЮМ ФТ-40"</t>
  </si>
  <si>
    <t xml:space="preserve">просыпной анализатор зерна</t>
  </si>
  <si>
    <t xml:space="preserve">просыпной анализатор зерна оснащенный компьютером с сенсорным монитором</t>
  </si>
  <si>
    <t xml:space="preserve">КОМПЛЕКТУЮЩИЕ ИЗДЕЛИЯ  И  ЗАПАСНЫЕ  ЧАСТИ</t>
  </si>
  <si>
    <t xml:space="preserve">600201</t>
  </si>
  <si>
    <t xml:space="preserve">Галогенная лампа в юстированном цоколе (для замены) для ИнфраЛЮМ ФТ-10, 5 шт.</t>
  </si>
  <si>
    <t xml:space="preserve">Галогенная лампа в юстированном цоколе (для замены) для ИнфраЛЮМ ФТ-40, 3 шт.</t>
  </si>
  <si>
    <t xml:space="preserve">609100</t>
  </si>
  <si>
    <t xml:space="preserve">Шпатель</t>
  </si>
  <si>
    <t xml:space="preserve">Силикагель в упаковке (300 гр.)</t>
  </si>
  <si>
    <t xml:space="preserve">Принтер для компьютера с сенсорным монитором</t>
  </si>
  <si>
    <t xml:space="preserve">Клавиатура для компьютера с сенсорным монитором</t>
  </si>
  <si>
    <t xml:space="preserve">Манипулятор типа "мышь" для компьютера с сенсорным монитором</t>
  </si>
  <si>
    <t xml:space="preserve">Стилус для компьютера с сенсорным монитором</t>
  </si>
  <si>
    <t xml:space="preserve">КЮВЕТЫ к анализатору "ИнфраЛЮМ ФТ-10"</t>
  </si>
  <si>
    <t xml:space="preserve">609002</t>
  </si>
  <si>
    <r>
      <rPr>
        <sz val="10"/>
        <color rgb="FF000000"/>
        <rFont val="Arial"/>
        <family val="0"/>
        <charset val="204"/>
      </rPr>
      <t xml:space="preserve">Кювета  для сыпучих образцов  </t>
    </r>
    <r>
      <rPr>
        <b val="true"/>
        <sz val="10"/>
        <color rgb="FF000000"/>
        <rFont val="Arial"/>
        <family val="2"/>
        <charset val="204"/>
      </rPr>
      <t xml:space="preserve">1,5 мм</t>
    </r>
  </si>
  <si>
    <t xml:space="preserve">(шрот подсолнечный)</t>
  </si>
  <si>
    <t xml:space="preserve">609003</t>
  </si>
  <si>
    <r>
      <rPr>
        <sz val="10"/>
        <color rgb="FF000000"/>
        <rFont val="Arial"/>
        <family val="0"/>
        <charset val="204"/>
      </rPr>
      <t xml:space="preserve">Кювета  для сыпучих образцов </t>
    </r>
    <r>
      <rPr>
        <b val="true"/>
        <sz val="10"/>
        <color rgb="FF000000"/>
        <rFont val="Arial"/>
        <family val="2"/>
        <charset val="204"/>
      </rPr>
      <t xml:space="preserve"> 3 мм</t>
    </r>
  </si>
  <si>
    <t xml:space="preserve">(жмых подсолнечный, травяная мука, мясокостная мука, рыбная мука, дрожжи кормовые)</t>
  </si>
  <si>
    <t xml:space="preserve">609004</t>
  </si>
  <si>
    <r>
      <rPr>
        <sz val="10"/>
        <color rgb="FF000000"/>
        <rFont val="Arial"/>
        <family val="0"/>
        <charset val="204"/>
      </rPr>
      <t xml:space="preserve">Кювета  для сыпучих образцов  </t>
    </r>
    <r>
      <rPr>
        <b val="true"/>
        <sz val="10"/>
        <color rgb="FF000000"/>
        <rFont val="Arial"/>
        <family val="2"/>
        <charset val="204"/>
      </rPr>
      <t xml:space="preserve">4 мм</t>
    </r>
  </si>
  <si>
    <t xml:space="preserve">(рыбная мука, барда кормовая)</t>
  </si>
  <si>
    <t xml:space="preserve">609006</t>
  </si>
  <si>
    <r>
      <rPr>
        <sz val="10"/>
        <color rgb="FF000000"/>
        <rFont val="Arial"/>
        <family val="0"/>
        <charset val="204"/>
      </rPr>
      <t xml:space="preserve">Кювета  для сыпучих образцов </t>
    </r>
    <r>
      <rPr>
        <b val="true"/>
        <sz val="10"/>
        <color rgb="FF000000"/>
        <rFont val="Arial"/>
        <family val="2"/>
        <charset val="204"/>
      </rPr>
      <t xml:space="preserve"> 6 мм</t>
    </r>
  </si>
  <si>
    <t xml:space="preserve">(мука пшеничная, ржаная, подсолнечник, комбикорм свиной, рыбная мука, мясокостная мука, сухое молоко, шрот соевый)</t>
  </si>
  <si>
    <t xml:space="preserve">609008</t>
  </si>
  <si>
    <r>
      <rPr>
        <sz val="10"/>
        <color rgb="FF000000"/>
        <rFont val="Arial"/>
        <family val="0"/>
        <charset val="204"/>
      </rPr>
      <t xml:space="preserve">Кювета  для сыпучих образцов </t>
    </r>
    <r>
      <rPr>
        <b val="true"/>
        <sz val="10"/>
        <color rgb="FF000000"/>
        <rFont val="Arial"/>
        <family val="2"/>
        <charset val="204"/>
      </rPr>
      <t xml:space="preserve"> 8 мм</t>
    </r>
  </si>
  <si>
    <t xml:space="preserve">(сено,  жмых соевый)</t>
  </si>
  <si>
    <t xml:space="preserve">609012</t>
  </si>
  <si>
    <r>
      <rPr>
        <sz val="10"/>
        <color rgb="FF000000"/>
        <rFont val="Arial"/>
        <family val="0"/>
        <charset val="204"/>
      </rPr>
      <t xml:space="preserve">Кювета  для сыпучих образцов </t>
    </r>
    <r>
      <rPr>
        <b val="true"/>
        <sz val="10"/>
        <color rgb="FF000000"/>
        <rFont val="Arial"/>
        <family val="2"/>
        <charset val="204"/>
      </rPr>
      <t xml:space="preserve">12 мм</t>
    </r>
  </si>
  <si>
    <t xml:space="preserve">(отруби пшеничные, манка)</t>
  </si>
  <si>
    <t xml:space="preserve">609018</t>
  </si>
  <si>
    <r>
      <rPr>
        <sz val="10"/>
        <color rgb="FF000000"/>
        <rFont val="Arial"/>
        <family val="0"/>
        <charset val="204"/>
      </rPr>
      <t xml:space="preserve">Кювета  для сыпучих образцов </t>
    </r>
    <r>
      <rPr>
        <b val="true"/>
        <sz val="10"/>
        <color rgb="FF000000"/>
        <rFont val="Arial"/>
        <family val="2"/>
        <charset val="204"/>
      </rPr>
      <t xml:space="preserve">18 мм</t>
    </r>
  </si>
  <si>
    <t xml:space="preserve">(отруби пшеничные, пшеница фуражная, пшеница продовольственная, ячмень фуражный, ячмень про-довольственный, овес, рожь)</t>
  </si>
  <si>
    <t xml:space="preserve">609027</t>
  </si>
  <si>
    <r>
      <rPr>
        <sz val="10"/>
        <color rgb="FF000000"/>
        <rFont val="Arial"/>
        <family val="0"/>
        <charset val="204"/>
      </rPr>
      <t xml:space="preserve">Кювета  для сыпучих образцов </t>
    </r>
    <r>
      <rPr>
        <b val="true"/>
        <sz val="10"/>
        <color rgb="FF000000"/>
        <rFont val="Arial"/>
        <family val="2"/>
        <charset val="204"/>
      </rPr>
      <t xml:space="preserve">27 мм</t>
    </r>
  </si>
  <si>
    <t xml:space="preserve">(кукуруза)</t>
  </si>
  <si>
    <t xml:space="preserve">609116</t>
  </si>
  <si>
    <r>
      <rPr>
        <sz val="10"/>
        <color rgb="FF000000"/>
        <rFont val="Arial"/>
        <family val="0"/>
        <charset val="204"/>
      </rPr>
      <t xml:space="preserve">Кювета для сыпучих образцов нестандартная </t>
    </r>
    <r>
      <rPr>
        <b val="true"/>
        <sz val="10"/>
        <color rgb="FF000000"/>
        <rFont val="Arial"/>
        <family val="2"/>
        <charset val="204"/>
      </rPr>
      <t xml:space="preserve">(1.5 - 54 мм)</t>
    </r>
  </si>
  <si>
    <r>
      <rPr>
        <sz val="10"/>
        <color rgb="FF000000"/>
        <rFont val="Arial"/>
        <family val="0"/>
        <charset val="204"/>
      </rPr>
      <t xml:space="preserve">Кювета  для жидких образцов </t>
    </r>
    <r>
      <rPr>
        <b val="true"/>
        <sz val="10"/>
        <color rgb="FF000000"/>
        <rFont val="Arial"/>
        <family val="2"/>
        <charset val="204"/>
      </rPr>
      <t xml:space="preserve">18 мм   </t>
    </r>
    <r>
      <rPr>
        <sz val="10"/>
        <color rgb="FF000000"/>
        <rFont val="Arial"/>
        <family val="2"/>
        <charset val="204"/>
      </rPr>
      <t xml:space="preserve">(</t>
    </r>
    <r>
      <rPr>
        <i val="true"/>
        <sz val="9"/>
        <color rgb="FF000000"/>
        <rFont val="Arial"/>
        <family val="2"/>
        <charset val="204"/>
      </rPr>
      <t xml:space="preserve">молоко, йогурт)</t>
    </r>
  </si>
  <si>
    <t xml:space="preserve">609056</t>
  </si>
  <si>
    <r>
      <rPr>
        <sz val="10"/>
        <color rgb="FF000000"/>
        <rFont val="Arial"/>
        <family val="0"/>
        <charset val="204"/>
      </rPr>
      <t xml:space="preserve">Кювета  для жидких образцов </t>
    </r>
    <r>
      <rPr>
        <b val="true"/>
        <sz val="10"/>
        <color rgb="FF000000"/>
        <rFont val="Arial"/>
        <family val="2"/>
        <charset val="204"/>
      </rPr>
      <t xml:space="preserve">27 мм   </t>
    </r>
    <r>
      <rPr>
        <i val="true"/>
        <sz val="9"/>
        <color rgb="FF000000"/>
        <rFont val="Arial"/>
        <family val="2"/>
        <charset val="204"/>
      </rPr>
      <t xml:space="preserve">(творог, молоко)</t>
    </r>
  </si>
  <si>
    <t xml:space="preserve">Кювета  для жидких образцов 27 мм с фильтром (растительные масла)</t>
  </si>
  <si>
    <r>
      <rPr>
        <sz val="10"/>
        <color rgb="FF000000"/>
        <rFont val="Arial"/>
        <family val="0"/>
        <charset val="204"/>
      </rPr>
      <t xml:space="preserve">Кювета для жидких образцов нестандартная </t>
    </r>
    <r>
      <rPr>
        <b val="true"/>
        <sz val="10"/>
        <color rgb="FF000000"/>
        <rFont val="Arial"/>
        <family val="2"/>
        <charset val="204"/>
      </rPr>
      <t xml:space="preserve">(1.5 - 54 мм)</t>
    </r>
  </si>
  <si>
    <r>
      <rPr>
        <sz val="10"/>
        <color rgb="FF000000"/>
        <rFont val="Arial"/>
        <family val="0"/>
        <charset val="204"/>
      </rPr>
      <t xml:space="preserve">Кювета  для пастообразных образцов </t>
    </r>
    <r>
      <rPr>
        <b val="true"/>
        <sz val="10"/>
        <color rgb="FF000000"/>
        <rFont val="Arial"/>
        <family val="2"/>
        <charset val="204"/>
      </rPr>
      <t xml:space="preserve">18 мм    </t>
    </r>
    <r>
      <rPr>
        <i val="true"/>
        <sz val="9"/>
        <color rgb="FF000000"/>
        <rFont val="Arial"/>
        <family val="2"/>
        <charset val="204"/>
      </rPr>
      <t xml:space="preserve">(творог, фарш)</t>
    </r>
  </si>
  <si>
    <r>
      <rPr>
        <sz val="10"/>
        <color rgb="FF000000"/>
        <rFont val="Arial"/>
        <family val="0"/>
        <charset val="204"/>
      </rPr>
      <t xml:space="preserve">Кювета  для пастообразных образцов </t>
    </r>
    <r>
      <rPr>
        <b val="true"/>
        <sz val="10"/>
        <color rgb="FF000000"/>
        <rFont val="Arial"/>
        <family val="2"/>
        <charset val="204"/>
      </rPr>
      <t xml:space="preserve">20 мм    </t>
    </r>
    <r>
      <rPr>
        <i val="true"/>
        <sz val="9"/>
        <color rgb="FF000000"/>
        <rFont val="Arial"/>
        <family val="2"/>
        <charset val="204"/>
      </rPr>
      <t xml:space="preserve">(творог, фарш)</t>
    </r>
  </si>
  <si>
    <r>
      <rPr>
        <sz val="10"/>
        <color rgb="FF000000"/>
        <rFont val="Arial"/>
        <family val="0"/>
        <charset val="204"/>
      </rPr>
      <t xml:space="preserve">Кювета  для пастообразных образцов </t>
    </r>
    <r>
      <rPr>
        <b val="true"/>
        <sz val="10"/>
        <color rgb="FF000000"/>
        <rFont val="Arial"/>
        <family val="2"/>
        <charset val="204"/>
      </rPr>
      <t xml:space="preserve">25 мм    </t>
    </r>
    <r>
      <rPr>
        <i val="true"/>
        <sz val="9"/>
        <color rgb="FF000000"/>
        <rFont val="Arial"/>
        <family val="2"/>
        <charset val="204"/>
      </rPr>
      <t xml:space="preserve">(творог, фарш)</t>
    </r>
  </si>
  <si>
    <r>
      <rPr>
        <sz val="10"/>
        <color rgb="FF000000"/>
        <rFont val="Arial"/>
        <family val="0"/>
        <charset val="204"/>
      </rPr>
      <t xml:space="preserve">Кювета для пастообразных образцов нестандартная </t>
    </r>
    <r>
      <rPr>
        <b val="true"/>
        <sz val="10"/>
        <color rgb="FF000000"/>
        <rFont val="Arial"/>
        <family val="2"/>
        <charset val="204"/>
      </rPr>
      <t xml:space="preserve">(16 - 46 мм)</t>
    </r>
  </si>
  <si>
    <t xml:space="preserve">609050</t>
  </si>
  <si>
    <t xml:space="preserve">Кювета  для пастообразных образцов, мясных продуктов</t>
  </si>
  <si>
    <t xml:space="preserve">(20мм, 25 мм;  для приборов до № 04231, для приборов с № 04232)</t>
  </si>
  <si>
    <t xml:space="preserve">609091</t>
  </si>
  <si>
    <t xml:space="preserve">Воронка специализир.для кювет  1.5мм</t>
  </si>
  <si>
    <t xml:space="preserve">609092</t>
  </si>
  <si>
    <t xml:space="preserve">Воронка специализир.для кювет  3-4мм</t>
  </si>
  <si>
    <t xml:space="preserve">609093</t>
  </si>
  <si>
    <t xml:space="preserve">Воронка специализир.для кювет  5-8мм</t>
  </si>
  <si>
    <t xml:space="preserve">Кюветы до 18 мм включительно рекомендуется приобретать с воронками</t>
  </si>
  <si>
    <t xml:space="preserve">МЕТОДИКИ  к анализатору "ИнфраЛЮМ ФТ-10"</t>
  </si>
  <si>
    <t xml:space="preserve">630102</t>
  </si>
  <si>
    <t xml:space="preserve">Ячмень. Определение белка и влажности методом спектроскопии в ближней инфракрасной области с использованием анализаторов серии “ИнфраЛЮМ ФТ“
</t>
  </si>
  <si>
    <t xml:space="preserve">4 189,00</t>
  </si>
  <si>
    <t xml:space="preserve">630107</t>
  </si>
  <si>
    <t xml:space="preserve">Пшеница. Определение белка, влажности, стекловидности, количества и качества сырой клейковины методом спектроскопии в ближней инфракрасной области с использованием анализаторов типа “ИнфраЛЮМ ФТ“</t>
  </si>
  <si>
    <t xml:space="preserve">630167</t>
  </si>
  <si>
    <t xml:space="preserve">Мука пшеничная. Определение белка, влажности, зольности, белизны, количества и качества сырой клейковины методом спектроскопии в ближней инфракрасной области с использованием анализатора “ИнфраЛЮМ ФТ-10“</t>
  </si>
  <si>
    <t xml:space="preserve">*</t>
  </si>
  <si>
    <t xml:space="preserve">При заказе ГМ рекомендуется приобретение соответствующей методики.</t>
  </si>
  <si>
    <t xml:space="preserve">699901</t>
  </si>
  <si>
    <t xml:space="preserve">Пуско-наладочные работы по ИнфраЛЮМ ФТ-10, ИнфраЛЮМ ФТ-40</t>
  </si>
  <si>
    <t xml:space="preserve">59885руб. + транспортные расходы  (не включает в себя адаптации и разработки ГМ)</t>
  </si>
  <si>
    <t xml:space="preserve">699905</t>
  </si>
  <si>
    <t xml:space="preserve">Диагностика и техническое обслуживание анализатора ИнфраЛЮМ ФТ-10</t>
  </si>
  <si>
    <t xml:space="preserve">По отд. договору</t>
  </si>
  <si>
    <t xml:space="preserve">РАСЧЕТ ГРАДУИРОВОЧНОЙ МОДЕЛИ К МЕСТНЫМ УСЛОВИЯМ ПО ОБРАЗЦАМ И РЕФЕРЕНТНЫМ ДАННЫМ ЗАКАЗЧИКА</t>
  </si>
  <si>
    <r>
      <rPr>
        <b val="true"/>
        <sz val="9"/>
        <color rgb="FF000000"/>
        <rFont val="Arial"/>
        <family val="2"/>
        <charset val="204"/>
      </rPr>
      <t xml:space="preserve">Для анализатора ИнфраЛЮМ ФТ-40 расчет и адаптация </t>
    </r>
    <r>
      <rPr>
        <sz val="9"/>
        <color rgb="FF000000"/>
        <rFont val="Arial"/>
        <family val="2"/>
        <charset val="204"/>
      </rPr>
      <t xml:space="preserve">градуировочных моделей производятся по следующим продуктам: пшеница, ячмень, кукуруза, рожь, соя.</t>
    </r>
  </si>
  <si>
    <t xml:space="preserve">Адаптация ГМ на месте пуско-наладки - за один показатель</t>
  </si>
  <si>
    <t xml:space="preserve">(заказчик предоставляет не менее 60 образцов с данными химического анализа во время проведения пуско-наладки)</t>
  </si>
  <si>
    <t xml:space="preserve">602101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Пшеница, 1п.</t>
    </r>
  </si>
  <si>
    <t xml:space="preserve">4 012,00</t>
  </si>
  <si>
    <t xml:space="preserve">(белок, влажность*, клейковина*, стекловидность)</t>
  </si>
  <si>
    <t xml:space="preserve">602103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Ячмень , 1п.</t>
    </r>
  </si>
  <si>
    <t xml:space="preserve">(белок, влажность*, клетчатка)</t>
  </si>
  <si>
    <t xml:space="preserve">602105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Овес, 1п.</t>
    </r>
  </si>
  <si>
    <t xml:space="preserve">602109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Кукуруза, 1п.</t>
    </r>
  </si>
  <si>
    <t xml:space="preserve">(белок, влажность*, жир)</t>
  </si>
  <si>
    <t xml:space="preserve">602111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Подсолнечник (семечки), 1п.</t>
    </r>
  </si>
  <si>
    <t xml:space="preserve">602121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Пшеничная мука, 1п.</t>
    </r>
  </si>
  <si>
    <t xml:space="preserve">(белок, белизна, влажность*, клейковина, жир, зольность)</t>
  </si>
  <si>
    <t xml:space="preserve">602127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Сухое молоко мелкодисперсное, 1п.</t>
    </r>
  </si>
  <si>
    <t xml:space="preserve">602161</t>
  </si>
  <si>
    <r>
      <rPr>
        <sz val="10"/>
        <color rgb="FF000000"/>
        <rFont val="Arial"/>
        <family val="0"/>
        <charset val="204"/>
      </rPr>
      <t xml:space="preserve">Адаптация 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Отруби пшеничные, 1п.</t>
    </r>
  </si>
  <si>
    <t xml:space="preserve">Адаптация ГМ в ООО Люмэкс - за один показатель </t>
  </si>
  <si>
    <t xml:space="preserve">(заказчик предоставляет не менее 60 образцов с данными хим. анализа, градуировочные модели передаются с помощью эл. почты)</t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Пшеница, 1п.</t>
    </r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Ячмень, 1п.</t>
    </r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Овес, 1п.</t>
    </r>
  </si>
  <si>
    <t xml:space="preserve">602609</t>
  </si>
  <si>
    <r>
      <rPr>
        <sz val="10"/>
        <color rgb="FF000000"/>
        <rFont val="Arial"/>
        <family val="0"/>
        <charset val="204"/>
      </rPr>
      <t xml:space="preserve">Адаптация  ГМ в СПб 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Кукуруза, 1п.</t>
    </r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Подсолнечник, 1п.</t>
    </r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Пшеничная мука, 1п.</t>
    </r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Сухое молоко, 1п.</t>
    </r>
  </si>
  <si>
    <r>
      <rPr>
        <sz val="10"/>
        <color rgb="FF000000"/>
        <rFont val="Arial"/>
        <family val="0"/>
        <charset val="204"/>
      </rPr>
      <t xml:space="preserve">Адаптация  ГМ в СПб (по спектрам и хим.анализу Заказчика)/</t>
    </r>
    <r>
      <rPr>
        <b val="true"/>
        <sz val="10"/>
        <color rgb="FF000000"/>
        <rFont val="Arial"/>
        <family val="2"/>
        <charset val="204"/>
      </rPr>
      <t xml:space="preserve">Отруби пшеничные, 1п.</t>
    </r>
  </si>
  <si>
    <t xml:space="preserve">РАЗРАБОТКА ГРАДУИРОВОЧНОЙ МОДЕЛИ ПО ОБРАЗЦАМ И РЕФЕРЕНТНЫМ ДАННЫМ ЗАКАЗЧИКА</t>
  </si>
  <si>
    <t xml:space="preserve">Разработка ГМ на месте пуско-наладки - за один показатель</t>
  </si>
  <si>
    <t xml:space="preserve">(заказчик предоставляет необходимые образцы (не менее 80) с данными химического анализа во время проведения пуско-наладки)</t>
  </si>
  <si>
    <t xml:space="preserve">602107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Рожь, 1п.</t>
    </r>
  </si>
  <si>
    <t xml:space="preserve">5 900,00</t>
  </si>
  <si>
    <t xml:space="preserve">(белок, влажность*)</t>
  </si>
  <si>
    <t xml:space="preserve">602123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Ржаная мука, 1п.</t>
    </r>
  </si>
  <si>
    <t xml:space="preserve">(влажность*, зольность)</t>
  </si>
  <si>
    <t xml:space="preserve">602151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Рыбная мука, 1п.</t>
    </r>
  </si>
  <si>
    <t xml:space="preserve">(белок, влажность*, жир, зола, фосфор)</t>
  </si>
  <si>
    <t xml:space="preserve">602153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Жмых подсолнечный, 1п.  </t>
    </r>
    <r>
      <rPr>
        <i val="true"/>
        <sz val="9"/>
        <color rgb="FF000000"/>
        <rFont val="Arial"/>
        <family val="2"/>
        <charset val="204"/>
      </rPr>
      <t xml:space="preserve">(белок, влажность*, жир, клетчатка)</t>
    </r>
  </si>
  <si>
    <t xml:space="preserve">602155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Шрот подсолнечный, 1п.</t>
    </r>
  </si>
  <si>
    <t xml:space="preserve">(белок, влажность*, жир, клетчатка)</t>
  </si>
  <si>
    <t xml:space="preserve">602171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Жмых соевый, 1п.</t>
    </r>
  </si>
  <si>
    <t xml:space="preserve">602157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Шрот соевый, 1п.</t>
    </r>
  </si>
  <si>
    <t xml:space="preserve">602159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Мясокостная мука,1п.</t>
    </r>
  </si>
  <si>
    <t xml:space="preserve">(белок, влажность*, жир, зола)</t>
  </si>
  <si>
    <t xml:space="preserve">602172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Мясная мука,  1п.</t>
    </r>
  </si>
  <si>
    <t xml:space="preserve">602167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Дрожжи кормовые, 1п.</t>
    </r>
  </si>
  <si>
    <t xml:space="preserve">602208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 Соя, 1п.</t>
    </r>
  </si>
  <si>
    <t xml:space="preserve">(белок, влажность, жир)</t>
  </si>
  <si>
    <t xml:space="preserve">602210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Соевая мука, 1п.</t>
    </r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Барда кормовая </t>
    </r>
  </si>
  <si>
    <t xml:space="preserve">(сухая), 1п. (сырой протеин, влажность)</t>
  </si>
  <si>
    <t xml:space="preserve">602212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Йогурт, 1п.</t>
    </r>
  </si>
  <si>
    <t xml:space="preserve">(белок, жир, сахар, сухое вещество)</t>
  </si>
  <si>
    <t xml:space="preserve">602202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Молоко сырое и нормализованное, 1п.  </t>
    </r>
    <r>
      <rPr>
        <i val="true"/>
        <sz val="9"/>
        <color rgb="FF000000"/>
        <rFont val="Arial"/>
        <family val="2"/>
        <charset val="204"/>
      </rPr>
      <t xml:space="preserve">(белок, жир)</t>
    </r>
  </si>
  <si>
    <t xml:space="preserve">602204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</t>
    </r>
    <r>
      <rPr>
        <b val="true"/>
        <sz val="10"/>
        <color rgb="FF000000"/>
        <rFont val="Arial"/>
        <family val="2"/>
        <charset val="204"/>
      </rPr>
      <t xml:space="preserve">/Творог, 1п.</t>
    </r>
  </si>
  <si>
    <t xml:space="preserve">(белок, влажность, жир, кислотность)</t>
  </si>
  <si>
    <t xml:space="preserve">602206</t>
  </si>
  <si>
    <r>
      <rPr>
        <sz val="10"/>
        <color rgb="FF000000"/>
        <rFont val="Arial"/>
        <family val="0"/>
        <charset val="204"/>
      </rPr>
      <t xml:space="preserve">Разработка ГМ на месте п/наладки (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Творожные замесы, 1п.  </t>
    </r>
    <r>
      <rPr>
        <i val="true"/>
        <sz val="9"/>
        <color rgb="FF000000"/>
        <rFont val="Arial"/>
        <family val="2"/>
        <charset val="204"/>
      </rPr>
      <t xml:space="preserve">(белок, влажность, жир, кислотность, сахар)</t>
    </r>
  </si>
  <si>
    <t xml:space="preserve">  Разработка ГМ в ООО Люмэкс - за один показатель </t>
  </si>
  <si>
    <t xml:space="preserve">(заказчик предоставляет спектры не менее 80 образцов с данными хим. анализа, градуировочные модели передаются с помощью эл. почты)</t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Рожь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Ржаная мука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Рыбная мука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Жмых подсолнечный, 1п.  </t>
    </r>
    <r>
      <rPr>
        <i val="true"/>
        <sz val="9"/>
        <color rgb="FF000000"/>
        <rFont val="Arial"/>
        <family val="2"/>
        <charset val="204"/>
      </rPr>
      <t xml:space="preserve">(белок, влажность*, жир, клетчатка)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Шрот подсолнечный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Жмых соевый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Шрот соевый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Мясокостная мука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Мясная мука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Дрожжи кормовые, 1п.</t>
    </r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Молоко сырое и нормализованное, 1п. </t>
    </r>
    <r>
      <rPr>
        <i val="true"/>
        <sz val="9"/>
        <color rgb="FF000000"/>
        <rFont val="Arial"/>
        <family val="2"/>
        <charset val="204"/>
      </rPr>
      <t xml:space="preserve">(белок, жир)</t>
    </r>
  </si>
  <si>
    <t xml:space="preserve">602214</t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Творог, 1п.</t>
    </r>
  </si>
  <si>
    <t xml:space="preserve">(белок, влажность*, жир, кислотность)</t>
  </si>
  <si>
    <t xml:space="preserve">602216</t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Творожные замесы, 1п.</t>
    </r>
  </si>
  <si>
    <t xml:space="preserve">(белок, влажность*, жир, кислотность, сахар)</t>
  </si>
  <si>
    <t xml:space="preserve">602228</t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Соя, 1п.</t>
    </r>
  </si>
  <si>
    <t xml:space="preserve">602230</t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 </t>
    </r>
    <r>
      <rPr>
        <b val="true"/>
        <sz val="10"/>
        <color rgb="FF000000"/>
        <rFont val="Arial"/>
        <family val="2"/>
        <charset val="204"/>
      </rPr>
      <t xml:space="preserve">Соевая мука, 1п.</t>
    </r>
  </si>
  <si>
    <t xml:space="preserve">602232</t>
  </si>
  <si>
    <r>
      <rPr>
        <sz val="10"/>
        <color rgb="FF000000"/>
        <rFont val="Arial"/>
        <family val="0"/>
        <charset val="204"/>
      </rPr>
      <t xml:space="preserve">Разработка ГМ в СПб (спектры и хим.анализ Заказчика)/</t>
    </r>
    <r>
      <rPr>
        <b val="true"/>
        <sz val="10"/>
        <color rgb="FF000000"/>
        <rFont val="Arial"/>
        <family val="2"/>
        <charset val="204"/>
      </rPr>
      <t xml:space="preserve">Йогурты, 1п.</t>
    </r>
  </si>
  <si>
    <t xml:space="preserve">602556</t>
  </si>
  <si>
    <t xml:space="preserve">Разработка ГМ по образцам и рефер.данным заказчика</t>
  </si>
  <si>
    <t xml:space="preserve">ГРАДУИРОВОЧНЫЕ  МОДЕЛИ  НА  УСЛОВНУЮ  КРАХМАЛИСТОСТЬ  В  ЗЕРНЕ      по образцам и референтным данным заказчика **</t>
  </si>
  <si>
    <t xml:space="preserve">Разработка ГМ в СПб (спектры и хим.анализ Заказчика) - за один показатель</t>
  </si>
  <si>
    <t xml:space="preserve">Примечания:</t>
  </si>
  <si>
    <t xml:space="preserve">* - спектры для ГМ по влажности и клейковине снимаются только по свежим образцам.</t>
  </si>
  <si>
    <t xml:space="preserve">** - рекомендуется для спиртопроизводящих предприятиятий</t>
  </si>
  <si>
    <t xml:space="preserve">При заказе разработки ГМ у заказчика к уже установленному прибору к стоимости работ добавляются транспортные и командировочные расходы.</t>
  </si>
  <si>
    <t xml:space="preserve">Не допускается предоставление образцов, отобранных из одной партии.</t>
  </si>
  <si>
    <r>
      <rPr>
        <b val="true"/>
        <sz val="10"/>
        <color rgb="FF000000"/>
        <rFont val="Arial"/>
        <family val="2"/>
        <charset val="204"/>
      </rPr>
      <t xml:space="preserve">В ЦЕНУ ВКЛЮЧЕНЫ:</t>
    </r>
    <r>
      <rPr>
        <sz val="10"/>
        <color rgb="FF000000"/>
        <rFont val="Arial"/>
        <family val="0"/>
        <charset val="204"/>
      </rPr>
      <t xml:space="preserve"> НДС 18%, </t>
    </r>
    <r>
      <rPr>
        <sz val="9"/>
        <color rgb="FF000000"/>
        <rFont val="Arial"/>
        <family val="2"/>
        <charset val="204"/>
      </rPr>
      <t xml:space="preserve">заводская гарантия на приборы - 1,5 года. </t>
    </r>
  </si>
  <si>
    <t xml:space="preserve">ДОЗИМЕТРИЧЕСКОЕ ОБОРУДОВАНИЕ</t>
  </si>
  <si>
    <t xml:space="preserve">D10002</t>
  </si>
  <si>
    <r>
      <rPr>
        <sz val="10"/>
        <color rgb="FF000000"/>
        <rFont val="Arial"/>
        <family val="0"/>
        <charset val="204"/>
      </rPr>
      <t xml:space="preserve">Устройство измерительное </t>
    </r>
    <r>
      <rPr>
        <b val="true"/>
        <sz val="10"/>
        <color rgb="FF000000"/>
        <rFont val="Arial"/>
        <family val="2"/>
        <charset val="204"/>
      </rPr>
      <t xml:space="preserve">УИ-14</t>
    </r>
  </si>
  <si>
    <t xml:space="preserve">D10012</t>
  </si>
  <si>
    <r>
      <rPr>
        <sz val="10"/>
        <color rgb="FF000000"/>
        <rFont val="Arial"/>
        <family val="0"/>
        <charset val="204"/>
      </rPr>
      <t xml:space="preserve">Комплект  измерителей дозы </t>
    </r>
    <r>
      <rPr>
        <b val="true"/>
        <sz val="10"/>
        <color rgb="FF000000"/>
        <rFont val="Arial"/>
        <family val="2"/>
        <charset val="204"/>
      </rPr>
      <t xml:space="preserve">ИД-14</t>
    </r>
    <r>
      <rPr>
        <sz val="10"/>
        <color rgb="FF000000"/>
        <rFont val="Arial"/>
        <family val="0"/>
        <charset val="204"/>
      </rPr>
      <t xml:space="preserve"> (100шт.)</t>
    </r>
  </si>
  <si>
    <t xml:space="preserve">D10052</t>
  </si>
  <si>
    <t xml:space="preserve">Устройство отжига УО-14</t>
  </si>
  <si>
    <t xml:space="preserve">D00000</t>
  </si>
  <si>
    <r>
      <rPr>
        <sz val="10"/>
        <color rgb="FF000000"/>
        <rFont val="Arial"/>
        <family val="0"/>
        <charset val="204"/>
      </rPr>
      <t xml:space="preserve">Считывающее уст-во </t>
    </r>
    <r>
      <rPr>
        <b val="true"/>
        <sz val="10"/>
        <color rgb="FF000000"/>
        <rFont val="Arial"/>
        <family val="2"/>
        <charset val="204"/>
      </rPr>
      <t xml:space="preserve">"Флюорад-ДВГ-713-РФЛ"</t>
    </r>
  </si>
  <si>
    <t xml:space="preserve">D09005</t>
  </si>
  <si>
    <r>
      <rPr>
        <sz val="10"/>
        <color rgb="FF000000"/>
        <rFont val="Arial"/>
        <family val="0"/>
        <charset val="204"/>
      </rPr>
      <t xml:space="preserve">Комплект  индивидуальных дозиметров </t>
    </r>
    <r>
      <rPr>
        <sz val="10"/>
        <color rgb="FF000000"/>
        <rFont val="Arial"/>
        <family val="2"/>
        <charset val="204"/>
      </rPr>
      <t xml:space="preserve">ИД-13</t>
    </r>
    <r>
      <rPr>
        <sz val="10"/>
        <color rgb="FF000000"/>
        <rFont val="Arial"/>
        <family val="0"/>
        <charset val="204"/>
      </rPr>
      <t xml:space="preserve"> (100 шт.)</t>
    </r>
  </si>
  <si>
    <t xml:space="preserve">D09010</t>
  </si>
  <si>
    <t xml:space="preserve">Предповерочная подготовка и поверка считывающего устройства Флюорад-ДРГ-711-РФЛ</t>
  </si>
  <si>
    <t xml:space="preserve">Предповерочная подготовка и периодическая поверка Флюорад-ДВГ-713-РФЛ</t>
  </si>
  <si>
    <t xml:space="preserve">Предповерочная подготовка и периодическая поверка УИ-14</t>
  </si>
  <si>
    <t xml:space="preserve">ОБУЧЕНИЕ, ПУСКО-НАЛАДКА, КОНСУЛЬТАЦИИ, ПОВЕРКА</t>
  </si>
  <si>
    <t xml:space="preserve">Пуско-наладочные работы </t>
  </si>
  <si>
    <t xml:space="preserve">(5% суммы поставки + транспортные расходы)</t>
  </si>
  <si>
    <t xml:space="preserve">СРОК ДЕЙСТВИЯ ЦЕН: до  30 сентября 2011 г.</t>
  </si>
  <si>
    <t xml:space="preserve">Действителен с 01.07.2011 г.   Редакция от 15.06.11 г.</t>
  </si>
  <si>
    <t xml:space="preserve">Компьютер  E3400/1Gb/320G/DVDRW/LCD 17" /k+m+p с Win XP Pro OEM RUS и лаз.принтером НР ч/б А4 от 8000стр/ме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.00"/>
    <numFmt numFmtId="168" formatCode="#,##0"/>
    <numFmt numFmtId="169" formatCode="0.00"/>
    <numFmt numFmtId="170" formatCode="#,##0&quot;р.&quot;;[RED]\-#,##0&quot;р.&quot;"/>
  </numFmts>
  <fonts count="4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i val="true"/>
      <u val="single"/>
      <sz val="10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  <charset val="204"/>
    </font>
    <font>
      <sz val="10"/>
      <name val="Arial"/>
      <family val="0"/>
      <charset val="204"/>
    </font>
    <font>
      <sz val="9"/>
      <color rgb="FF000000"/>
      <name val="Arial Narrow"/>
      <family val="2"/>
      <charset val="204"/>
    </font>
    <font>
      <u val="single"/>
      <sz val="9"/>
      <color rgb="FF000000"/>
      <name val="Arial Narrow"/>
      <family val="2"/>
      <charset val="204"/>
    </font>
    <font>
      <sz val="7"/>
      <color rgb="FF000000"/>
      <name val="Arial"/>
      <family val="0"/>
      <charset val="204"/>
    </font>
    <font>
      <sz val="8"/>
      <color rgb="FF000000"/>
      <name val="Arial Narrow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йс окт-дек 2008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327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2327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1920</xdr:colOff>
      <xdr:row>4</xdr:row>
      <xdr:rowOff>114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5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3360</xdr:colOff>
      <xdr:row>4</xdr:row>
      <xdr:rowOff>114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017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120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905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2280</xdr:colOff>
      <xdr:row>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84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1920</xdr:colOff>
      <xdr:row>4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805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192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8558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4440</xdr:colOff>
      <xdr:row>4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938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1920</xdr:colOff>
      <xdr:row>4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67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4440</xdr:colOff>
      <xdr:row>4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928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3360</xdr:colOff>
      <xdr:row>4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937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0.13"/>
    <col collapsed="false" customWidth="true" hidden="true" outlineLevel="0" max="5" min="3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4.25" hidden="false" customHeight="true" outlineLevel="0" collapsed="false">
      <c r="A4" s="1" t="s">
        <v>3</v>
      </c>
      <c r="B4" s="1"/>
      <c r="C4" s="1"/>
      <c r="D4" s="1"/>
      <c r="E4" s="1"/>
    </row>
    <row r="5" customFormat="false" ht="14.25" hidden="false" customHeight="true" outlineLevel="0" collapsed="false">
      <c r="A5" s="3"/>
      <c r="B5" s="4"/>
      <c r="C5" s="5"/>
      <c r="D5" s="6"/>
      <c r="E5" s="7"/>
    </row>
    <row r="6" customFormat="false" ht="14.25" hidden="false" customHeight="true" outlineLevel="0" collapsed="false">
      <c r="A6" s="8"/>
      <c r="B6" s="8"/>
      <c r="C6" s="9"/>
      <c r="D6" s="9"/>
      <c r="E6" s="9"/>
    </row>
    <row r="7" customFormat="false" ht="14.25" hidden="false" customHeight="true" outlineLevel="0" collapsed="false">
      <c r="A7" s="10"/>
    </row>
    <row r="9" customFormat="false" ht="12.75" hidden="false" customHeight="false" outlineLevel="0" collapsed="false">
      <c r="A9" s="10" t="s">
        <v>4</v>
      </c>
    </row>
    <row r="10" customFormat="false" ht="12.75" hidden="false" customHeight="false" outlineLevel="0" collapsed="false">
      <c r="A10" s="11" t="s">
        <v>5</v>
      </c>
    </row>
    <row r="11" customFormat="false" ht="25.5" hidden="false" customHeight="false" outlineLevel="0" collapsed="false">
      <c r="A11" s="12" t="s">
        <v>6</v>
      </c>
    </row>
    <row r="12" customFormat="false" ht="13.5" hidden="false" customHeight="true" outlineLevel="0" collapsed="false">
      <c r="A12" s="13"/>
    </row>
    <row r="13" customFormat="false" ht="12.75" hidden="false" customHeight="false" outlineLevel="0" collapsed="false">
      <c r="A13" s="14" t="s">
        <v>7</v>
      </c>
    </row>
    <row r="14" customFormat="false" ht="12.75" hidden="false" customHeight="true" outlineLevel="0" collapsed="false">
      <c r="A14" s="13" t="s">
        <v>8</v>
      </c>
    </row>
    <row r="15" customFormat="false" ht="12.75" hidden="false" customHeight="true" outlineLevel="0" collapsed="false">
      <c r="A15" s="13" t="s">
        <v>9</v>
      </c>
    </row>
    <row r="16" customFormat="false" ht="12.75" hidden="false" customHeight="true" outlineLevel="0" collapsed="false">
      <c r="A16" s="13"/>
    </row>
    <row r="17" customFormat="false" ht="12.75" hidden="false" customHeight="false" outlineLevel="0" collapsed="false">
      <c r="A17" s="15" t="s">
        <v>10</v>
      </c>
    </row>
    <row r="18" s="16" customFormat="true" ht="25.5" hidden="false" customHeight="false" outlineLevel="0" collapsed="false">
      <c r="A18" s="13" t="s">
        <v>11</v>
      </c>
    </row>
    <row r="19" s="16" customFormat="true" ht="25.5" hidden="false" customHeight="false" outlineLevel="0" collapsed="false">
      <c r="A19" s="13" t="s">
        <v>12</v>
      </c>
    </row>
    <row r="20" s="16" customFormat="true" ht="12.75" hidden="false" customHeight="false" outlineLevel="0" collapsed="false">
      <c r="A20" s="13"/>
    </row>
    <row r="21" s="16" customFormat="true" ht="25.5" hidden="false" customHeight="false" outlineLevel="0" collapsed="false">
      <c r="A21" s="13" t="s">
        <v>13</v>
      </c>
    </row>
    <row r="22" s="16" customFormat="true" ht="12.75" hidden="false" customHeight="false" outlineLevel="0" collapsed="false">
      <c r="A22" s="13" t="s">
        <v>14</v>
      </c>
    </row>
    <row r="23" s="16" customFormat="true" ht="12.75" hidden="false" customHeight="false" outlineLevel="0" collapsed="false">
      <c r="A23" s="13" t="s">
        <v>15</v>
      </c>
    </row>
    <row r="24" s="16" customFormat="true" ht="12.75" hidden="false" customHeight="false" outlineLevel="0" collapsed="false">
      <c r="A24" s="13" t="s">
        <v>16</v>
      </c>
    </row>
    <row r="25" customFormat="false" ht="25.5" hidden="false" customHeight="false" outlineLevel="0" collapsed="false">
      <c r="A25" s="17" t="s">
        <v>17</v>
      </c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5" t="s">
        <v>18</v>
      </c>
    </row>
    <row r="28" customFormat="false" ht="25.5" hidden="false" customHeight="false" outlineLevel="0" collapsed="false">
      <c r="A28" s="18" t="s">
        <v>19</v>
      </c>
    </row>
    <row r="29" customFormat="false" ht="7.5" hidden="false" customHeight="true" outlineLevel="0" collapsed="false">
      <c r="A29" s="12"/>
      <c r="B29" s="12"/>
    </row>
    <row r="30" customFormat="false" ht="13.5" hidden="false" customHeight="true" outlineLevel="0" collapsed="false">
      <c r="A30" s="19"/>
    </row>
    <row r="31" customFormat="false" ht="12.75" hidden="false" customHeight="false" outlineLevel="0" collapsed="false">
      <c r="A31" s="19" t="s">
        <v>20</v>
      </c>
    </row>
    <row r="32" customFormat="false" ht="12.75" hidden="false" customHeight="false" outlineLevel="0" collapsed="false">
      <c r="A32" s="19" t="s">
        <v>21</v>
      </c>
    </row>
    <row r="33" customFormat="false" ht="12.75" hidden="false" customHeight="false" outlineLevel="0" collapsed="false">
      <c r="A33" s="19" t="s">
        <v>22</v>
      </c>
    </row>
    <row r="34" customFormat="false" ht="12.75" hidden="false" customHeight="false" outlineLevel="0" collapsed="false">
      <c r="A34" s="19" t="s">
        <v>23</v>
      </c>
    </row>
    <row r="35" customFormat="false" ht="12.75" hidden="false" customHeight="false" outlineLevel="0" collapsed="false">
      <c r="A35" s="19" t="s">
        <v>24</v>
      </c>
    </row>
    <row r="36" customFormat="false" ht="12.75" hidden="false" customHeight="false" outlineLevel="0" collapsed="false">
      <c r="A36" s="19" t="s">
        <v>25</v>
      </c>
    </row>
    <row r="37" customFormat="false" ht="12.75" hidden="false" customHeight="false" outlineLevel="0" collapsed="false">
      <c r="A37" s="19" t="s">
        <v>26</v>
      </c>
    </row>
    <row r="38" customFormat="false" ht="12.75" hidden="false" customHeight="false" outlineLevel="0" collapsed="false">
      <c r="A38" s="19" t="s">
        <v>27</v>
      </c>
    </row>
    <row r="39" customFormat="false" ht="13.5" hidden="false" customHeight="true" outlineLevel="0" collapsed="false">
      <c r="A39" s="19"/>
    </row>
    <row r="40" customFormat="false" ht="12.75" hidden="false" customHeight="true" outlineLevel="0" collapsed="false">
      <c r="A40" s="20" t="s">
        <v>28</v>
      </c>
    </row>
    <row r="41" customFormat="false" ht="12.75" hidden="false" customHeight="true" outlineLevel="0" collapsed="false">
      <c r="A41" s="21" t="s">
        <v>29</v>
      </c>
    </row>
    <row r="42" customFormat="false" ht="13.5" hidden="false" customHeight="true" outlineLevel="0" collapsed="false">
      <c r="A42" s="22" t="s">
        <v>30</v>
      </c>
    </row>
    <row r="43" customFormat="false" ht="12.75" hidden="false" customHeight="true" outlineLevel="0" collapsed="false">
      <c r="A43" s="19" t="s">
        <v>31</v>
      </c>
    </row>
    <row r="44" customFormat="false" ht="12.75" hidden="false" customHeight="true" outlineLevel="0" collapsed="false">
      <c r="A44" s="19"/>
    </row>
    <row r="45" customFormat="false" ht="13.5" hidden="false" customHeight="true" outlineLevel="0" collapsed="false">
      <c r="A45" s="20" t="s">
        <v>32</v>
      </c>
    </row>
    <row r="46" customFormat="false" ht="30" hidden="false" customHeight="true" outlineLevel="0" collapsed="false">
      <c r="A46" s="23" t="s">
        <v>33</v>
      </c>
    </row>
    <row r="47" customFormat="false" ht="12.75" hidden="false" customHeight="true" outlineLevel="0" collapsed="false">
      <c r="A47" s="19"/>
    </row>
    <row r="48" customFormat="false" ht="12.75" hidden="false" customHeight="true" outlineLevel="0" collapsed="false">
      <c r="A48" s="19" t="s">
        <v>34</v>
      </c>
    </row>
    <row r="49" customFormat="false" ht="12.75" hidden="false" customHeight="true" outlineLevel="0" collapsed="false">
      <c r="A49" s="19"/>
    </row>
    <row r="50" customFormat="false" ht="12.75" hidden="false" customHeight="true" outlineLevel="0" collapsed="false">
      <c r="A50" s="22" t="s">
        <v>35</v>
      </c>
    </row>
    <row r="51" customFormat="false" ht="12.75" hidden="false" customHeight="true" outlineLevel="0" collapsed="false">
      <c r="A51" s="22" t="s">
        <v>36</v>
      </c>
    </row>
    <row r="52" customFormat="false" ht="12.75" hidden="false" customHeight="true" outlineLevel="0" collapsed="false">
      <c r="A52" s="22" t="s">
        <v>37</v>
      </c>
    </row>
    <row r="53" customFormat="false" ht="12.75" hidden="false" customHeight="true" outlineLevel="0" collapsed="false">
      <c r="A53" s="22"/>
    </row>
    <row r="54" customFormat="false" ht="12.75" hidden="false" customHeight="true" outlineLevel="0" collapsed="false">
      <c r="A54" s="20" t="s">
        <v>38</v>
      </c>
    </row>
    <row r="55" customFormat="false" ht="12.75" hidden="false" customHeight="true" outlineLevel="0" collapsed="false">
      <c r="A55" s="22" t="s">
        <v>39</v>
      </c>
    </row>
    <row r="56" customFormat="false" ht="12.75" hidden="false" customHeight="true" outlineLevel="0" collapsed="false">
      <c r="A56" s="19"/>
    </row>
    <row r="57" customFormat="false" ht="12.75" hidden="false" customHeight="true" outlineLevel="0" collapsed="false">
      <c r="A57" s="20" t="s">
        <v>40</v>
      </c>
    </row>
    <row r="58" customFormat="false" ht="12.75" hidden="false" customHeight="true" outlineLevel="0" collapsed="false">
      <c r="A58" s="19" t="s">
        <v>41</v>
      </c>
    </row>
    <row r="59" customFormat="false" ht="12.75" hidden="false" customHeight="true" outlineLevel="0" collapsed="false">
      <c r="A59" s="22" t="s">
        <v>42</v>
      </c>
    </row>
    <row r="60" customFormat="false" ht="12.75" hidden="false" customHeight="true" outlineLevel="0" collapsed="false">
      <c r="A60" s="22" t="s">
        <v>43</v>
      </c>
    </row>
    <row r="61" customFormat="false" ht="12.75" hidden="false" customHeight="true" outlineLevel="0" collapsed="false">
      <c r="A61" s="22"/>
    </row>
    <row r="62" customFormat="false" ht="12.75" hidden="false" customHeight="true" outlineLevel="0" collapsed="false">
      <c r="A62" s="20" t="s">
        <v>44</v>
      </c>
    </row>
    <row r="63" customFormat="false" ht="12.75" hidden="false" customHeight="true" outlineLevel="0" collapsed="false">
      <c r="A63" s="19" t="s">
        <v>45</v>
      </c>
    </row>
    <row r="64" customFormat="false" ht="12.75" hidden="false" customHeight="true" outlineLevel="0" collapsed="false">
      <c r="A64" s="22" t="s">
        <v>46</v>
      </c>
    </row>
    <row r="65" customFormat="false" ht="12.75" hidden="false" customHeight="true" outlineLevel="0" collapsed="false">
      <c r="A65" s="22" t="s">
        <v>43</v>
      </c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0" t="s">
        <v>47</v>
      </c>
    </row>
    <row r="68" customFormat="false" ht="12.75" hidden="false" customHeight="false" outlineLevel="0" collapsed="false">
      <c r="A68" s="0" t="s">
        <v>48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3</v>
      </c>
    </row>
    <row r="72" customFormat="false" ht="12.75" hidden="false" customHeight="false" outlineLevel="0" collapsed="false">
      <c r="A72" s="20" t="s">
        <v>49</v>
      </c>
    </row>
    <row r="73" customFormat="false" ht="12.75" hidden="false" customHeight="false" outlineLevel="0" collapsed="false">
      <c r="A73" s="19" t="s">
        <v>50</v>
      </c>
    </row>
    <row r="74" customFormat="false" ht="12.75" hidden="false" customHeight="false" outlineLevel="0" collapsed="false">
      <c r="A74" s="25" t="s">
        <v>42</v>
      </c>
      <c r="B74" s="26"/>
    </row>
    <row r="75" customFormat="false" ht="12.75" hidden="false" customHeight="true" outlineLevel="0" collapsed="false">
      <c r="A75" s="27" t="s">
        <v>51</v>
      </c>
      <c r="B75" s="27"/>
    </row>
    <row r="78" s="16" customFormat="true" ht="30" hidden="false" customHeight="true" outlineLevel="0" collapsed="false">
      <c r="A78" s="28" t="s">
        <v>52</v>
      </c>
      <c r="B78" s="28"/>
      <c r="C78" s="28"/>
      <c r="D78" s="28"/>
    </row>
    <row r="79" s="16" customFormat="true" ht="12.75" hidden="false" customHeight="false" outlineLevel="0" collapsed="false">
      <c r="A79" s="29"/>
    </row>
    <row r="80" s="16" customFormat="true" ht="12.75" hidden="false" customHeight="false" outlineLevel="0" collapsed="false">
      <c r="A80" s="29"/>
    </row>
  </sheetData>
  <mergeCells count="8">
    <mergeCell ref="A1:E1"/>
    <mergeCell ref="A2:E2"/>
    <mergeCell ref="A3:E3"/>
    <mergeCell ref="A4:E4"/>
    <mergeCell ref="A6:B6"/>
    <mergeCell ref="C6:E6"/>
    <mergeCell ref="A75:B75"/>
    <mergeCell ref="A78:D78"/>
  </mergeCells>
  <hyperlinks>
    <hyperlink ref="A3" display="www.tpuls.ru      az@tpuls.ru"/>
  </hyperlinks>
  <printOptions headings="false" gridLines="false" gridLinesSet="true" horizontalCentered="false" verticalCentered="false"/>
  <pageMargins left="0.85" right="0.379861111111111" top="0.7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D5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2.28"/>
    <col collapsed="false" customWidth="true" hidden="false" outlineLevel="0" max="3" min="3" style="24" width="73.41"/>
    <col collapsed="false" customWidth="true" hidden="false" outlineLevel="0" max="4" min="4" style="24" width="10.28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4.25" hidden="false" customHeight="true" outlineLevel="0" collapsed="false">
      <c r="A7" s="31"/>
      <c r="B7" s="31"/>
      <c r="C7" s="33" t="str">
        <f aca="false">'служебн.'!B2</f>
        <v>СРОК ДЕЙСТВИЯ ЦЕН: до  30 сентября 2011 г.</v>
      </c>
      <c r="D7" s="34"/>
    </row>
    <row r="8" customFormat="false" ht="26.25" hidden="false" customHeight="true" outlineLevel="0" collapsed="false">
      <c r="A8" s="31"/>
      <c r="B8" s="31"/>
      <c r="C8" s="61" t="s">
        <v>523</v>
      </c>
      <c r="D8" s="61"/>
    </row>
    <row r="9" customFormat="false" ht="15.75" hidden="false" customHeight="true" outlineLevel="0" collapsed="false">
      <c r="A9" s="31"/>
      <c r="B9" s="31"/>
      <c r="C9" s="61" t="s">
        <v>1388</v>
      </c>
      <c r="D9" s="61"/>
    </row>
    <row r="10" customFormat="false" ht="20.25" hidden="false" customHeight="true" outlineLevel="0" collapsed="false">
      <c r="A10" s="31"/>
      <c r="B10" s="31"/>
      <c r="C10" s="35" t="s">
        <v>908</v>
      </c>
      <c r="D10" s="34"/>
    </row>
    <row r="11" customFormat="false" ht="25.5" hidden="false" customHeight="false" outlineLevel="0" collapsed="false">
      <c r="A11" s="62" t="s">
        <v>56</v>
      </c>
      <c r="B11" s="62"/>
      <c r="C11" s="62" t="s">
        <v>57</v>
      </c>
      <c r="D11" s="62" t="s">
        <v>58</v>
      </c>
    </row>
    <row r="12" customFormat="false" ht="15" hidden="false" customHeight="true" outlineLevel="0" collapsed="false">
      <c r="A12" s="31" t="s">
        <v>1389</v>
      </c>
      <c r="B12" s="31"/>
      <c r="C12" s="60" t="s">
        <v>1390</v>
      </c>
      <c r="D12" s="42" t="n">
        <v>591770</v>
      </c>
    </row>
    <row r="13" s="172" customFormat="true" ht="15" hidden="false" customHeight="true" outlineLevel="0" collapsed="false">
      <c r="A13" s="49" t="n">
        <v>600202</v>
      </c>
      <c r="B13" s="31"/>
      <c r="C13" s="60" t="s">
        <v>1390</v>
      </c>
      <c r="D13" s="42" t="n">
        <v>636020</v>
      </c>
      <c r="F13" s="45"/>
    </row>
    <row r="14" s="172" customFormat="true" ht="12.75" hidden="false" customHeight="true" outlineLevel="0" collapsed="false">
      <c r="A14" s="31"/>
      <c r="B14" s="31"/>
      <c r="C14" s="173" t="s">
        <v>1391</v>
      </c>
      <c r="D14" s="34"/>
      <c r="F14" s="45"/>
    </row>
    <row r="15" customFormat="false" ht="15.75" hidden="false" customHeight="true" outlineLevel="0" collapsed="false">
      <c r="A15" s="49" t="n">
        <v>600402</v>
      </c>
      <c r="B15" s="31"/>
      <c r="C15" s="60" t="s">
        <v>1392</v>
      </c>
      <c r="D15" s="42" t="n">
        <v>584100</v>
      </c>
      <c r="F15" s="45"/>
    </row>
    <row r="16" customFormat="false" ht="12.75" hidden="false" customHeight="false" outlineLevel="0" collapsed="false">
      <c r="A16" s="45"/>
      <c r="B16" s="45"/>
      <c r="C16" s="173" t="s">
        <v>1393</v>
      </c>
      <c r="D16" s="42"/>
      <c r="F16" s="45"/>
    </row>
    <row r="17" customFormat="false" ht="14.25" hidden="false" customHeight="true" outlineLevel="0" collapsed="false">
      <c r="A17" s="49" t="n">
        <v>600404</v>
      </c>
      <c r="B17" s="31"/>
      <c r="C17" s="60" t="s">
        <v>1392</v>
      </c>
      <c r="D17" s="42" t="n">
        <v>628350</v>
      </c>
      <c r="F17" s="45"/>
    </row>
    <row r="18" customFormat="false" ht="12.75" hidden="false" customHeight="true" outlineLevel="0" collapsed="false">
      <c r="A18" s="45"/>
      <c r="B18" s="45"/>
      <c r="C18" s="65" t="s">
        <v>1394</v>
      </c>
      <c r="D18" s="45"/>
      <c r="F18" s="45"/>
    </row>
    <row r="19" customFormat="false" ht="14.25" hidden="false" customHeight="true" outlineLevel="0" collapsed="false">
      <c r="A19" s="174" t="n">
        <v>600510</v>
      </c>
      <c r="B19" s="85"/>
      <c r="C19" s="175" t="s">
        <v>932</v>
      </c>
      <c r="D19" s="42" t="n">
        <v>30090</v>
      </c>
      <c r="F19" s="45"/>
    </row>
    <row r="20" customFormat="false" ht="14.25" hidden="false" customHeight="true" outlineLevel="0" collapsed="false">
      <c r="A20" s="174"/>
      <c r="B20" s="85"/>
      <c r="C20" s="144" t="s">
        <v>933</v>
      </c>
      <c r="D20" s="42"/>
      <c r="F20" s="45"/>
    </row>
    <row r="21" customFormat="false" ht="25.5" hidden="false" customHeight="false" outlineLevel="0" collapsed="false">
      <c r="A21" s="31" t="s">
        <v>245</v>
      </c>
      <c r="B21" s="31"/>
      <c r="C21" s="64" t="str">
        <f aca="false">'служебн.'!B8</f>
        <v>Компьютер  E3400/1Gb/320G/DVDRW/LCD 17" /k+m+p с Win XP Pro OEM RUS и лаз.принтером НР ч/б А4 от 8000стр/мес</v>
      </c>
      <c r="D21" s="34" t="s">
        <v>206</v>
      </c>
      <c r="F21" s="45"/>
    </row>
    <row r="22" customFormat="false" ht="12.75" hidden="false" customHeight="false" outlineLevel="0" collapsed="false">
      <c r="A22" s="31" t="s">
        <v>246</v>
      </c>
      <c r="B22" s="31"/>
      <c r="C22" s="33" t="s">
        <v>247</v>
      </c>
      <c r="D22" s="34" t="s">
        <v>206</v>
      </c>
      <c r="F22" s="45"/>
    </row>
    <row r="23" customFormat="false" ht="3.75" hidden="false" customHeight="true" outlineLevel="0" collapsed="false">
      <c r="A23" s="45"/>
      <c r="B23" s="45"/>
      <c r="C23" s="45"/>
      <c r="D23" s="45"/>
      <c r="F23" s="45"/>
    </row>
    <row r="24" customFormat="false" ht="17.25" hidden="false" customHeight="true" outlineLevel="0" collapsed="false">
      <c r="A24" s="31"/>
      <c r="B24" s="31"/>
      <c r="C24" s="46" t="s">
        <v>1395</v>
      </c>
      <c r="D24" s="34"/>
      <c r="F24" s="45"/>
    </row>
    <row r="25" customFormat="false" ht="12.75" hidden="false" customHeight="true" outlineLevel="0" collapsed="false">
      <c r="A25" s="31" t="s">
        <v>1396</v>
      </c>
      <c r="B25" s="31"/>
      <c r="C25" s="31" t="s">
        <v>1397</v>
      </c>
      <c r="D25" s="42" t="n">
        <v>4130</v>
      </c>
      <c r="F25" s="45"/>
    </row>
    <row r="26" customFormat="false" ht="12.75" hidden="false" customHeight="true" outlineLevel="0" collapsed="false">
      <c r="A26" s="49" t="n">
        <v>600204</v>
      </c>
      <c r="B26" s="31"/>
      <c r="C26" s="31" t="s">
        <v>1398</v>
      </c>
      <c r="D26" s="42" t="n">
        <v>3776</v>
      </c>
      <c r="F26" s="45"/>
    </row>
    <row r="27" customFormat="false" ht="12.75" hidden="false" customHeight="true" outlineLevel="0" collapsed="false">
      <c r="A27" s="49"/>
      <c r="B27" s="31"/>
      <c r="C27" s="31" t="s">
        <v>922</v>
      </c>
      <c r="D27" s="42" t="n">
        <v>2124</v>
      </c>
      <c r="F27" s="45"/>
    </row>
    <row r="28" customFormat="false" ht="12.75" hidden="false" customHeight="true" outlineLevel="0" collapsed="false">
      <c r="A28" s="49"/>
      <c r="B28" s="31"/>
      <c r="C28" s="31" t="s">
        <v>924</v>
      </c>
      <c r="D28" s="42" t="s">
        <v>381</v>
      </c>
      <c r="F28" s="45"/>
    </row>
    <row r="29" customFormat="false" ht="12.75" hidden="false" customHeight="false" outlineLevel="0" collapsed="false">
      <c r="A29" s="49" t="n">
        <v>699005</v>
      </c>
      <c r="B29" s="31"/>
      <c r="C29" s="31" t="s">
        <v>1380</v>
      </c>
      <c r="D29" s="42" t="n">
        <v>944</v>
      </c>
      <c r="F29" s="45"/>
    </row>
    <row r="30" customFormat="false" ht="12.75" hidden="false" customHeight="true" outlineLevel="0" collapsed="false">
      <c r="A30" s="31" t="s">
        <v>1399</v>
      </c>
      <c r="B30" s="31"/>
      <c r="C30" s="31" t="s">
        <v>1400</v>
      </c>
      <c r="D30" s="176" t="n">
        <v>236</v>
      </c>
      <c r="F30" s="45"/>
    </row>
    <row r="31" s="177" customFormat="true" ht="12.75" hidden="false" customHeight="false" outlineLevel="0" collapsed="false">
      <c r="A31" s="49" t="n">
        <v>609110</v>
      </c>
      <c r="B31" s="31"/>
      <c r="C31" s="31" t="s">
        <v>1401</v>
      </c>
      <c r="D31" s="42" t="n">
        <v>472</v>
      </c>
      <c r="F31" s="45"/>
    </row>
    <row r="32" s="177" customFormat="true" ht="12.75" hidden="false" customHeight="false" outlineLevel="0" collapsed="false">
      <c r="A32" s="43" t="n">
        <v>819805</v>
      </c>
      <c r="B32" s="45"/>
      <c r="C32" s="45" t="s">
        <v>1402</v>
      </c>
      <c r="D32" s="178" t="s">
        <v>381</v>
      </c>
      <c r="F32" s="45"/>
    </row>
    <row r="33" s="177" customFormat="true" ht="12.75" hidden="false" customHeight="true" outlineLevel="0" collapsed="false">
      <c r="A33" s="49" t="n">
        <v>819803</v>
      </c>
      <c r="B33" s="31"/>
      <c r="C33" s="31" t="s">
        <v>1403</v>
      </c>
      <c r="D33" s="42" t="s">
        <v>381</v>
      </c>
      <c r="F33" s="45"/>
    </row>
    <row r="34" s="177" customFormat="true" ht="12.75" hidden="false" customHeight="true" outlineLevel="0" collapsed="false">
      <c r="A34" s="49" t="n">
        <v>819804</v>
      </c>
      <c r="B34" s="31"/>
      <c r="C34" s="31" t="s">
        <v>1404</v>
      </c>
      <c r="D34" s="42" t="s">
        <v>381</v>
      </c>
      <c r="F34" s="45"/>
    </row>
    <row r="35" s="177" customFormat="true" ht="12.75" hidden="false" customHeight="true" outlineLevel="0" collapsed="false">
      <c r="A35" s="49" t="n">
        <v>819808</v>
      </c>
      <c r="B35" s="31"/>
      <c r="C35" s="31" t="s">
        <v>1405</v>
      </c>
      <c r="D35" s="42" t="s">
        <v>381</v>
      </c>
      <c r="F35" s="45"/>
    </row>
    <row r="36" customFormat="false" ht="2.25" hidden="false" customHeight="true" outlineLevel="0" collapsed="false">
      <c r="A36" s="45"/>
      <c r="B36" s="45"/>
      <c r="C36" s="45"/>
      <c r="D36" s="45"/>
      <c r="F36" s="45"/>
    </row>
    <row r="37" customFormat="false" ht="17.25" hidden="false" customHeight="true" outlineLevel="0" collapsed="false">
      <c r="A37" s="31"/>
      <c r="B37" s="31"/>
      <c r="C37" s="46" t="s">
        <v>1406</v>
      </c>
      <c r="D37" s="34"/>
      <c r="F37" s="45"/>
    </row>
    <row r="38" customFormat="false" ht="12.75" hidden="false" customHeight="false" outlineLevel="0" collapsed="false">
      <c r="A38" s="31" t="s">
        <v>1407</v>
      </c>
      <c r="B38" s="31"/>
      <c r="C38" s="31" t="s">
        <v>1408</v>
      </c>
      <c r="D38" s="42" t="n">
        <v>2596</v>
      </c>
      <c r="F38" s="45"/>
    </row>
    <row r="39" customFormat="false" ht="10.5" hidden="false" customHeight="true" outlineLevel="0" collapsed="false">
      <c r="A39" s="31"/>
      <c r="B39" s="31"/>
      <c r="C39" s="51" t="s">
        <v>1409</v>
      </c>
      <c r="D39" s="34"/>
      <c r="F39" s="45"/>
    </row>
    <row r="40" customFormat="false" ht="12.75" hidden="false" customHeight="false" outlineLevel="0" collapsed="false">
      <c r="A40" s="31" t="s">
        <v>1410</v>
      </c>
      <c r="B40" s="31"/>
      <c r="C40" s="31" t="s">
        <v>1411</v>
      </c>
      <c r="D40" s="42" t="n">
        <v>2596</v>
      </c>
      <c r="F40" s="45"/>
    </row>
    <row r="41" customFormat="false" ht="12" hidden="false" customHeight="true" outlineLevel="0" collapsed="false">
      <c r="A41" s="31"/>
      <c r="B41" s="31"/>
      <c r="C41" s="51" t="s">
        <v>1412</v>
      </c>
      <c r="D41" s="34"/>
      <c r="F41" s="45"/>
    </row>
    <row r="42" customFormat="false" ht="12.75" hidden="false" customHeight="false" outlineLevel="0" collapsed="false">
      <c r="A42" s="31" t="s">
        <v>1413</v>
      </c>
      <c r="B42" s="31"/>
      <c r="C42" s="31" t="s">
        <v>1414</v>
      </c>
      <c r="D42" s="42" t="n">
        <v>2596</v>
      </c>
      <c r="F42" s="45"/>
    </row>
    <row r="43" customFormat="false" ht="11.25" hidden="false" customHeight="true" outlineLevel="0" collapsed="false">
      <c r="A43" s="31"/>
      <c r="B43" s="31"/>
      <c r="C43" s="179" t="s">
        <v>1415</v>
      </c>
      <c r="D43" s="34"/>
      <c r="F43" s="45"/>
    </row>
    <row r="44" customFormat="false" ht="12.75" hidden="false" customHeight="false" outlineLevel="0" collapsed="false">
      <c r="A44" s="31" t="s">
        <v>1416</v>
      </c>
      <c r="B44" s="31"/>
      <c r="C44" s="31" t="s">
        <v>1417</v>
      </c>
      <c r="D44" s="42" t="n">
        <v>2596</v>
      </c>
      <c r="F44" s="45"/>
    </row>
    <row r="45" customFormat="false" ht="24" hidden="false" customHeight="false" outlineLevel="0" collapsed="false">
      <c r="A45" s="31"/>
      <c r="B45" s="31"/>
      <c r="C45" s="51" t="s">
        <v>1418</v>
      </c>
      <c r="D45" s="34"/>
      <c r="F45" s="45"/>
    </row>
    <row r="46" customFormat="false" ht="12.75" hidden="false" customHeight="false" outlineLevel="0" collapsed="false">
      <c r="A46" s="31" t="s">
        <v>1419</v>
      </c>
      <c r="B46" s="31"/>
      <c r="C46" s="31" t="s">
        <v>1420</v>
      </c>
      <c r="D46" s="42" t="n">
        <v>2596</v>
      </c>
      <c r="F46" s="45"/>
    </row>
    <row r="47" customFormat="false" ht="11.25" hidden="false" customHeight="true" outlineLevel="0" collapsed="false">
      <c r="A47" s="31"/>
      <c r="B47" s="31"/>
      <c r="C47" s="51" t="s">
        <v>1421</v>
      </c>
      <c r="D47" s="34"/>
      <c r="F47" s="45"/>
    </row>
    <row r="48" customFormat="false" ht="12.75" hidden="false" customHeight="false" outlineLevel="0" collapsed="false">
      <c r="A48" s="31" t="s">
        <v>1422</v>
      </c>
      <c r="B48" s="31"/>
      <c r="C48" s="31" t="s">
        <v>1423</v>
      </c>
      <c r="D48" s="42" t="n">
        <v>2596</v>
      </c>
      <c r="F48" s="45"/>
    </row>
    <row r="49" customFormat="false" ht="10.5" hidden="false" customHeight="true" outlineLevel="0" collapsed="false">
      <c r="A49" s="31"/>
      <c r="B49" s="31"/>
      <c r="C49" s="51" t="s">
        <v>1424</v>
      </c>
      <c r="D49" s="34"/>
      <c r="F49" s="45"/>
    </row>
    <row r="50" customFormat="false" ht="12.75" hidden="false" customHeight="false" outlineLevel="0" collapsed="false">
      <c r="A50" s="31" t="s">
        <v>1425</v>
      </c>
      <c r="B50" s="31"/>
      <c r="C50" s="31" t="s">
        <v>1426</v>
      </c>
      <c r="D50" s="42" t="n">
        <v>2596</v>
      </c>
      <c r="F50" s="45"/>
    </row>
    <row r="51" customFormat="false" ht="24" hidden="false" customHeight="false" outlineLevel="0" collapsed="false">
      <c r="A51" s="31"/>
      <c r="B51" s="31"/>
      <c r="C51" s="51" t="s">
        <v>1427</v>
      </c>
      <c r="D51" s="34"/>
      <c r="F51" s="45"/>
    </row>
    <row r="52" customFormat="false" ht="12.75" hidden="false" customHeight="false" outlineLevel="0" collapsed="false">
      <c r="A52" s="31" t="s">
        <v>1428</v>
      </c>
      <c r="B52" s="31"/>
      <c r="C52" s="31" t="s">
        <v>1429</v>
      </c>
      <c r="D52" s="42" t="n">
        <v>2596</v>
      </c>
      <c r="F52" s="45"/>
    </row>
    <row r="53" customFormat="false" ht="12.75" hidden="false" customHeight="false" outlineLevel="0" collapsed="false">
      <c r="A53" s="31"/>
      <c r="B53" s="31"/>
      <c r="C53" s="51" t="s">
        <v>1430</v>
      </c>
      <c r="D53" s="34"/>
      <c r="F53" s="45"/>
    </row>
    <row r="54" customFormat="false" ht="12.75" hidden="false" customHeight="false" outlineLevel="0" collapsed="false">
      <c r="A54" s="31" t="s">
        <v>1431</v>
      </c>
      <c r="B54" s="31" t="s">
        <v>166</v>
      </c>
      <c r="C54" s="31" t="s">
        <v>1432</v>
      </c>
      <c r="D54" s="42" t="n">
        <v>3953</v>
      </c>
      <c r="F54" s="45"/>
    </row>
    <row r="55" customFormat="false" ht="12.75" hidden="false" customHeight="false" outlineLevel="0" collapsed="false">
      <c r="A55" s="49" t="n">
        <v>609058</v>
      </c>
      <c r="B55" s="31"/>
      <c r="C55" s="31" t="s">
        <v>1433</v>
      </c>
      <c r="D55" s="42" t="n">
        <v>4956</v>
      </c>
      <c r="F55" s="45"/>
    </row>
    <row r="56" customFormat="false" ht="12.75" hidden="false" customHeight="false" outlineLevel="0" collapsed="false">
      <c r="A56" s="31" t="s">
        <v>1434</v>
      </c>
      <c r="B56" s="31"/>
      <c r="C56" s="31" t="s">
        <v>1435</v>
      </c>
      <c r="D56" s="42" t="n">
        <v>4956</v>
      </c>
      <c r="F56" s="45"/>
    </row>
    <row r="57" customFormat="false" ht="12.75" hidden="false" customHeight="false" outlineLevel="0" collapsed="false">
      <c r="A57" s="49" t="n">
        <v>609059</v>
      </c>
      <c r="B57" s="31" t="s">
        <v>166</v>
      </c>
      <c r="C57" s="31" t="s">
        <v>1436</v>
      </c>
      <c r="D57" s="42" t="n">
        <v>5782</v>
      </c>
      <c r="F57" s="45"/>
    </row>
    <row r="58" customFormat="false" ht="12.75" hidden="false" customHeight="false" outlineLevel="0" collapsed="false">
      <c r="A58" s="49" t="n">
        <v>609065</v>
      </c>
      <c r="B58" s="31" t="s">
        <v>166</v>
      </c>
      <c r="C58" s="31" t="s">
        <v>1437</v>
      </c>
      <c r="D58" s="42" t="n">
        <v>4956</v>
      </c>
      <c r="F58" s="45"/>
    </row>
    <row r="59" customFormat="false" ht="12.75" hidden="false" customHeight="false" outlineLevel="0" collapsed="false">
      <c r="A59" s="49" t="n">
        <v>609057</v>
      </c>
      <c r="B59" s="31"/>
      <c r="C59" s="31" t="s">
        <v>1438</v>
      </c>
      <c r="D59" s="42" t="n">
        <v>4956</v>
      </c>
      <c r="F59" s="45"/>
    </row>
    <row r="60" customFormat="false" ht="12.75" hidden="false" customHeight="false" outlineLevel="0" collapsed="false">
      <c r="A60" s="49" t="n">
        <v>609061</v>
      </c>
      <c r="B60" s="31"/>
      <c r="C60" s="31" t="s">
        <v>1439</v>
      </c>
      <c r="D60" s="42" t="n">
        <v>4956</v>
      </c>
      <c r="F60" s="45"/>
    </row>
    <row r="61" customFormat="false" ht="12.75" hidden="false" customHeight="false" outlineLevel="0" collapsed="false">
      <c r="A61" s="49" t="n">
        <v>609062</v>
      </c>
      <c r="B61" s="31"/>
      <c r="C61" s="31" t="s">
        <v>1440</v>
      </c>
      <c r="D61" s="42" t="n">
        <v>4956</v>
      </c>
      <c r="F61" s="45"/>
    </row>
    <row r="62" customFormat="false" ht="14.25" hidden="false" customHeight="true" outlineLevel="0" collapsed="false">
      <c r="A62" s="49" t="n">
        <v>609063</v>
      </c>
      <c r="B62" s="31" t="s">
        <v>166</v>
      </c>
      <c r="C62" s="31" t="s">
        <v>1441</v>
      </c>
      <c r="D62" s="42" t="n">
        <v>7080</v>
      </c>
      <c r="F62" s="45"/>
    </row>
    <row r="63" customFormat="false" ht="14.25" hidden="false" customHeight="true" outlineLevel="0" collapsed="false">
      <c r="A63" s="31" t="s">
        <v>1442</v>
      </c>
      <c r="B63" s="31" t="s">
        <v>166</v>
      </c>
      <c r="C63" s="31" t="s">
        <v>1443</v>
      </c>
      <c r="D63" s="42" t="s">
        <v>381</v>
      </c>
      <c r="F63" s="45"/>
    </row>
    <row r="64" customFormat="false" ht="11.25" hidden="false" customHeight="true" outlineLevel="0" collapsed="false">
      <c r="A64" s="31"/>
      <c r="B64" s="31"/>
      <c r="C64" s="50" t="s">
        <v>1444</v>
      </c>
      <c r="D64" s="34"/>
      <c r="F64" s="45"/>
    </row>
    <row r="65" customFormat="false" ht="12.75" hidden="false" customHeight="false" outlineLevel="0" collapsed="false">
      <c r="A65" s="31" t="s">
        <v>1445</v>
      </c>
      <c r="B65" s="31"/>
      <c r="C65" s="31" t="s">
        <v>1446</v>
      </c>
      <c r="D65" s="176" t="n">
        <v>265.5</v>
      </c>
      <c r="F65" s="45"/>
    </row>
    <row r="66" customFormat="false" ht="12.75" hidden="false" customHeight="false" outlineLevel="0" collapsed="false">
      <c r="A66" s="31" t="s">
        <v>1447</v>
      </c>
      <c r="B66" s="31"/>
      <c r="C66" s="31" t="s">
        <v>1448</v>
      </c>
      <c r="D66" s="176" t="n">
        <v>265.5</v>
      </c>
      <c r="F66" s="45"/>
    </row>
    <row r="67" customFormat="false" ht="12.75" hidden="false" customHeight="false" outlineLevel="0" collapsed="false">
      <c r="A67" s="31" t="s">
        <v>1449</v>
      </c>
      <c r="B67" s="31"/>
      <c r="C67" s="31" t="s">
        <v>1450</v>
      </c>
      <c r="D67" s="176" t="n">
        <v>265.5</v>
      </c>
      <c r="F67" s="45"/>
    </row>
    <row r="68" customFormat="false" ht="15" hidden="false" customHeight="true" outlineLevel="0" collapsed="false">
      <c r="A68" s="31"/>
      <c r="B68" s="31"/>
      <c r="C68" s="50" t="s">
        <v>1451</v>
      </c>
      <c r="D68" s="34"/>
      <c r="F68" s="45"/>
    </row>
    <row r="69" customFormat="false" ht="22.5" hidden="false" customHeight="true" outlineLevel="0" collapsed="false">
      <c r="A69" s="31"/>
      <c r="B69" s="31"/>
      <c r="C69" s="39" t="s">
        <v>1452</v>
      </c>
      <c r="D69" s="34"/>
      <c r="F69" s="45"/>
    </row>
    <row r="70" customFormat="false" ht="26.25" hidden="false" customHeight="true" outlineLevel="0" collapsed="false">
      <c r="A70" s="31" t="s">
        <v>1453</v>
      </c>
      <c r="B70" s="31"/>
      <c r="C70" s="31" t="s">
        <v>1454</v>
      </c>
      <c r="D70" s="34" t="s">
        <v>1455</v>
      </c>
      <c r="E70" s="180"/>
      <c r="F70" s="45"/>
    </row>
    <row r="71" customFormat="false" ht="38.25" hidden="false" customHeight="false" outlineLevel="0" collapsed="false">
      <c r="A71" s="31" t="s">
        <v>1456</v>
      </c>
      <c r="B71" s="31"/>
      <c r="C71" s="31" t="s">
        <v>1457</v>
      </c>
      <c r="D71" s="34" t="s">
        <v>1455</v>
      </c>
      <c r="F71" s="45"/>
    </row>
    <row r="72" customFormat="false" ht="38.25" hidden="false" customHeight="false" outlineLevel="0" collapsed="false">
      <c r="A72" s="31" t="s">
        <v>1458</v>
      </c>
      <c r="B72" s="31"/>
      <c r="C72" s="31" t="s">
        <v>1459</v>
      </c>
      <c r="D72" s="34" t="s">
        <v>1455</v>
      </c>
      <c r="F72" s="45"/>
    </row>
    <row r="73" customFormat="false" ht="12.75" hidden="false" customHeight="false" outlineLevel="0" collapsed="false">
      <c r="A73" s="31"/>
      <c r="B73" s="31"/>
      <c r="C73" s="31" t="s">
        <v>940</v>
      </c>
      <c r="D73" s="34"/>
      <c r="F73" s="45"/>
    </row>
    <row r="74" customFormat="false" ht="12.75" hidden="false" customHeight="false" outlineLevel="0" collapsed="false">
      <c r="A74" s="31"/>
      <c r="B74" s="31" t="s">
        <v>1460</v>
      </c>
      <c r="C74" s="56" t="s">
        <v>1461</v>
      </c>
      <c r="D74" s="34"/>
      <c r="F74" s="45"/>
    </row>
    <row r="75" customFormat="false" ht="21" hidden="false" customHeight="true" outlineLevel="0" collapsed="false">
      <c r="A75" s="31"/>
      <c r="B75" s="31"/>
      <c r="C75" s="46" t="s">
        <v>208</v>
      </c>
      <c r="D75" s="34"/>
      <c r="F75" s="45"/>
    </row>
    <row r="76" customFormat="false" ht="12.75" hidden="false" customHeight="false" outlineLevel="0" collapsed="false">
      <c r="A76" s="31" t="s">
        <v>1462</v>
      </c>
      <c r="B76" s="31"/>
      <c r="C76" s="31" t="s">
        <v>1463</v>
      </c>
      <c r="D76" s="34" t="s">
        <v>206</v>
      </c>
      <c r="F76" s="45"/>
    </row>
    <row r="77" customFormat="false" ht="24.75" hidden="false" customHeight="true" outlineLevel="0" collapsed="false">
      <c r="A77" s="31"/>
      <c r="B77" s="31"/>
      <c r="C77" s="56" t="s">
        <v>1464</v>
      </c>
      <c r="D77" s="34"/>
      <c r="F77" s="45"/>
    </row>
    <row r="78" customFormat="false" ht="23.25" hidden="false" customHeight="true" outlineLevel="0" collapsed="false">
      <c r="A78" s="31" t="s">
        <v>1465</v>
      </c>
      <c r="B78" s="31"/>
      <c r="C78" s="31" t="s">
        <v>1466</v>
      </c>
      <c r="D78" s="181" t="s">
        <v>1467</v>
      </c>
      <c r="F78" s="45"/>
    </row>
    <row r="79" customFormat="false" ht="32.25" hidden="false" customHeight="true" outlineLevel="0" collapsed="false">
      <c r="A79" s="31"/>
      <c r="B79" s="31"/>
      <c r="C79" s="39" t="s">
        <v>1468</v>
      </c>
      <c r="D79" s="34"/>
      <c r="F79" s="45"/>
    </row>
    <row r="80" customFormat="false" ht="29.25" hidden="false" customHeight="true" outlineLevel="0" collapsed="false">
      <c r="A80" s="31"/>
      <c r="B80" s="31"/>
      <c r="C80" s="182" t="s">
        <v>1469</v>
      </c>
      <c r="D80" s="34"/>
      <c r="F80" s="45"/>
    </row>
    <row r="81" customFormat="false" ht="16.5" hidden="false" customHeight="true" outlineLevel="0" collapsed="false">
      <c r="A81" s="183" t="n">
        <v>602515</v>
      </c>
      <c r="B81" s="31"/>
      <c r="C81" s="78" t="s">
        <v>1470</v>
      </c>
      <c r="D81" s="184" t="n">
        <v>4012</v>
      </c>
      <c r="F81" s="45"/>
    </row>
    <row r="82" customFormat="false" ht="24" hidden="false" customHeight="false" outlineLevel="0" collapsed="false">
      <c r="A82" s="31"/>
      <c r="B82" s="31"/>
      <c r="C82" s="50" t="s">
        <v>1471</v>
      </c>
      <c r="D82" s="34"/>
      <c r="F82" s="45"/>
    </row>
    <row r="83" customFormat="false" ht="13.5" hidden="false" customHeight="true" outlineLevel="0" collapsed="false">
      <c r="A83" s="31" t="s">
        <v>1472</v>
      </c>
      <c r="B83" s="31"/>
      <c r="C83" s="31" t="s">
        <v>1473</v>
      </c>
      <c r="D83" s="34" t="s">
        <v>1474</v>
      </c>
      <c r="F83" s="45"/>
    </row>
    <row r="84" customFormat="false" ht="12.75" hidden="false" customHeight="true" outlineLevel="0" collapsed="false">
      <c r="A84" s="31"/>
      <c r="B84" s="31"/>
      <c r="C84" s="51" t="s">
        <v>1475</v>
      </c>
      <c r="D84" s="34"/>
      <c r="F84" s="45"/>
    </row>
    <row r="85" customFormat="false" ht="13.5" hidden="false" customHeight="true" outlineLevel="0" collapsed="false">
      <c r="A85" s="31" t="s">
        <v>1476</v>
      </c>
      <c r="B85" s="31"/>
      <c r="C85" s="31" t="s">
        <v>1477</v>
      </c>
      <c r="D85" s="34" t="s">
        <v>1474</v>
      </c>
      <c r="F85" s="45"/>
    </row>
    <row r="86" customFormat="false" ht="12.75" hidden="false" customHeight="false" outlineLevel="0" collapsed="false">
      <c r="A86" s="31"/>
      <c r="B86" s="31"/>
      <c r="C86" s="51" t="s">
        <v>1478</v>
      </c>
      <c r="D86" s="34"/>
      <c r="F86" s="45"/>
    </row>
    <row r="87" customFormat="false" ht="12.75" hidden="false" customHeight="false" outlineLevel="0" collapsed="false">
      <c r="A87" s="31" t="s">
        <v>1479</v>
      </c>
      <c r="B87" s="31"/>
      <c r="C87" s="31" t="s">
        <v>1480</v>
      </c>
      <c r="D87" s="34" t="s">
        <v>1474</v>
      </c>
      <c r="F87" s="45"/>
    </row>
    <row r="88" customFormat="false" ht="12.75" hidden="false" customHeight="false" outlineLevel="0" collapsed="false">
      <c r="A88" s="31"/>
      <c r="B88" s="31"/>
      <c r="C88" s="51" t="s">
        <v>1478</v>
      </c>
      <c r="D88" s="34"/>
      <c r="F88" s="45"/>
    </row>
    <row r="89" customFormat="false" ht="15" hidden="false" customHeight="true" outlineLevel="0" collapsed="false">
      <c r="A89" s="31" t="s">
        <v>1481</v>
      </c>
      <c r="B89" s="31"/>
      <c r="C89" s="31" t="s">
        <v>1482</v>
      </c>
      <c r="D89" s="34" t="s">
        <v>1474</v>
      </c>
      <c r="F89" s="45"/>
    </row>
    <row r="90" customFormat="false" ht="12.75" hidden="false" customHeight="false" outlineLevel="0" collapsed="false">
      <c r="A90" s="31"/>
      <c r="B90" s="31"/>
      <c r="C90" s="51" t="s">
        <v>1483</v>
      </c>
      <c r="D90" s="34"/>
      <c r="F90" s="45"/>
    </row>
    <row r="91" customFormat="false" ht="25.5" hidden="false" customHeight="false" outlineLevel="0" collapsed="false">
      <c r="A91" s="31" t="s">
        <v>1484</v>
      </c>
      <c r="B91" s="31"/>
      <c r="C91" s="31" t="s">
        <v>1485</v>
      </c>
      <c r="D91" s="34" t="s">
        <v>1474</v>
      </c>
      <c r="F91" s="45"/>
    </row>
    <row r="92" customFormat="false" ht="12.75" hidden="false" customHeight="false" outlineLevel="0" collapsed="false">
      <c r="A92" s="31"/>
      <c r="B92" s="31"/>
      <c r="C92" s="51" t="s">
        <v>1483</v>
      </c>
      <c r="D92" s="34"/>
      <c r="F92" s="45"/>
    </row>
    <row r="93" customFormat="false" ht="14.25" hidden="false" customHeight="true" outlineLevel="0" collapsed="false">
      <c r="A93" s="31" t="s">
        <v>1486</v>
      </c>
      <c r="B93" s="31"/>
      <c r="C93" s="31" t="s">
        <v>1487</v>
      </c>
      <c r="D93" s="34" t="s">
        <v>1474</v>
      </c>
      <c r="F93" s="45"/>
    </row>
    <row r="94" customFormat="false" ht="12.75" hidden="false" customHeight="false" outlineLevel="0" collapsed="false">
      <c r="A94" s="31"/>
      <c r="B94" s="31"/>
      <c r="C94" s="51" t="s">
        <v>1488</v>
      </c>
      <c r="D94" s="34"/>
      <c r="F94" s="45"/>
    </row>
    <row r="95" customFormat="false" ht="25.5" hidden="false" customHeight="false" outlineLevel="0" collapsed="false">
      <c r="A95" s="31" t="s">
        <v>1489</v>
      </c>
      <c r="B95" s="31"/>
      <c r="C95" s="31" t="s">
        <v>1490</v>
      </c>
      <c r="D95" s="34" t="s">
        <v>1474</v>
      </c>
      <c r="F95" s="45"/>
    </row>
    <row r="96" customFormat="false" ht="12.75" hidden="false" customHeight="false" outlineLevel="0" collapsed="false">
      <c r="A96" s="31"/>
      <c r="B96" s="31"/>
      <c r="C96" s="51" t="s">
        <v>1483</v>
      </c>
      <c r="D96" s="34"/>
      <c r="F96" s="45"/>
    </row>
    <row r="97" customFormat="false" ht="13.5" hidden="false" customHeight="true" outlineLevel="0" collapsed="false">
      <c r="A97" s="31" t="s">
        <v>1491</v>
      </c>
      <c r="B97" s="31"/>
      <c r="C97" s="31" t="s">
        <v>1492</v>
      </c>
      <c r="D97" s="34" t="s">
        <v>1474</v>
      </c>
      <c r="F97" s="45"/>
    </row>
    <row r="98" customFormat="false" ht="12.75" hidden="false" customHeight="false" outlineLevel="0" collapsed="false">
      <c r="A98" s="31"/>
      <c r="B98" s="31"/>
      <c r="C98" s="51" t="s">
        <v>1478</v>
      </c>
      <c r="D98" s="34"/>
      <c r="F98" s="45"/>
    </row>
    <row r="99" customFormat="false" ht="12.75" hidden="false" customHeight="false" outlineLevel="0" collapsed="false">
      <c r="A99" s="183" t="n">
        <v>602525</v>
      </c>
      <c r="B99" s="31"/>
      <c r="C99" s="78" t="s">
        <v>1493</v>
      </c>
      <c r="D99" s="184" t="n">
        <v>1003</v>
      </c>
      <c r="F99" s="45"/>
    </row>
    <row r="100" customFormat="false" ht="24" hidden="false" customHeight="false" outlineLevel="0" collapsed="false">
      <c r="A100" s="31"/>
      <c r="B100" s="31"/>
      <c r="C100" s="50" t="s">
        <v>1494</v>
      </c>
      <c r="D100" s="34"/>
      <c r="F100" s="45"/>
    </row>
    <row r="101" customFormat="false" ht="12.75" hidden="false" customHeight="false" outlineLevel="0" collapsed="false">
      <c r="A101" s="31" t="s">
        <v>1472</v>
      </c>
      <c r="B101" s="31"/>
      <c r="C101" s="31" t="s">
        <v>1495</v>
      </c>
      <c r="D101" s="176" t="n">
        <v>1003</v>
      </c>
      <c r="F101" s="45"/>
    </row>
    <row r="102" customFormat="false" ht="12.75" hidden="false" customHeight="false" outlineLevel="0" collapsed="false">
      <c r="A102" s="31"/>
      <c r="B102" s="31"/>
      <c r="C102" s="51" t="s">
        <v>1475</v>
      </c>
      <c r="D102" s="34"/>
      <c r="F102" s="45"/>
    </row>
    <row r="103" customFormat="false" ht="12.75" hidden="false" customHeight="false" outlineLevel="0" collapsed="false">
      <c r="A103" s="31" t="s">
        <v>1476</v>
      </c>
      <c r="B103" s="31"/>
      <c r="C103" s="31" t="s">
        <v>1496</v>
      </c>
      <c r="D103" s="176" t="n">
        <v>1003</v>
      </c>
      <c r="F103" s="45"/>
    </row>
    <row r="104" customFormat="false" ht="12.75" hidden="false" customHeight="false" outlineLevel="0" collapsed="false">
      <c r="A104" s="31"/>
      <c r="B104" s="31"/>
      <c r="C104" s="51" t="s">
        <v>1478</v>
      </c>
      <c r="D104" s="34"/>
      <c r="F104" s="45"/>
    </row>
    <row r="105" customFormat="false" ht="12.75" hidden="false" customHeight="false" outlineLevel="0" collapsed="false">
      <c r="A105" s="31" t="s">
        <v>1479</v>
      </c>
      <c r="B105" s="31"/>
      <c r="C105" s="31" t="s">
        <v>1497</v>
      </c>
      <c r="D105" s="176" t="n">
        <v>1003</v>
      </c>
      <c r="F105" s="45"/>
    </row>
    <row r="106" customFormat="false" ht="12.75" hidden="false" customHeight="false" outlineLevel="0" collapsed="false">
      <c r="A106" s="31"/>
      <c r="B106" s="31"/>
      <c r="C106" s="51" t="s">
        <v>1478</v>
      </c>
      <c r="D106" s="34"/>
    </row>
    <row r="107" customFormat="false" ht="12.75" hidden="false" customHeight="false" outlineLevel="0" collapsed="false">
      <c r="A107" s="31" t="s">
        <v>1498</v>
      </c>
      <c r="B107" s="31"/>
      <c r="C107" s="31" t="s">
        <v>1499</v>
      </c>
      <c r="D107" s="176" t="n">
        <v>1003</v>
      </c>
    </row>
    <row r="108" customFormat="false" ht="12.75" hidden="false" customHeight="false" outlineLevel="0" collapsed="false">
      <c r="A108" s="31"/>
      <c r="B108" s="31"/>
      <c r="C108" s="51" t="s">
        <v>1483</v>
      </c>
      <c r="D108" s="34"/>
    </row>
    <row r="109" customFormat="false" ht="16.5" hidden="false" customHeight="true" outlineLevel="0" collapsed="false">
      <c r="A109" s="31" t="s">
        <v>1484</v>
      </c>
      <c r="B109" s="31"/>
      <c r="C109" s="31" t="s">
        <v>1500</v>
      </c>
      <c r="D109" s="176" t="n">
        <v>1003</v>
      </c>
    </row>
    <row r="110" customFormat="false" ht="12.75" hidden="false" customHeight="false" outlineLevel="0" collapsed="false">
      <c r="A110" s="31"/>
      <c r="B110" s="31"/>
      <c r="C110" s="51" t="s">
        <v>1483</v>
      </c>
      <c r="D110" s="34"/>
    </row>
    <row r="111" customFormat="false" ht="13.5" hidden="false" customHeight="true" outlineLevel="0" collapsed="false">
      <c r="A111" s="31" t="s">
        <v>1486</v>
      </c>
      <c r="B111" s="31"/>
      <c r="C111" s="31" t="s">
        <v>1501</v>
      </c>
      <c r="D111" s="176" t="n">
        <v>1003</v>
      </c>
    </row>
    <row r="112" customFormat="false" ht="12.75" hidden="false" customHeight="false" outlineLevel="0" collapsed="false">
      <c r="A112" s="31"/>
      <c r="B112" s="31"/>
      <c r="C112" s="51" t="s">
        <v>1488</v>
      </c>
      <c r="D112" s="34"/>
    </row>
    <row r="113" customFormat="false" ht="13.5" hidden="false" customHeight="true" outlineLevel="0" collapsed="false">
      <c r="A113" s="31" t="s">
        <v>1489</v>
      </c>
      <c r="B113" s="31"/>
      <c r="C113" s="31" t="s">
        <v>1502</v>
      </c>
      <c r="D113" s="176" t="n">
        <v>1003</v>
      </c>
    </row>
    <row r="114" customFormat="false" ht="12.75" hidden="false" customHeight="false" outlineLevel="0" collapsed="false">
      <c r="A114" s="31"/>
      <c r="B114" s="31"/>
      <c r="C114" s="51" t="s">
        <v>1483</v>
      </c>
      <c r="D114" s="34"/>
    </row>
    <row r="115" customFormat="false" ht="13.5" hidden="false" customHeight="true" outlineLevel="0" collapsed="false">
      <c r="A115" s="31" t="s">
        <v>1491</v>
      </c>
      <c r="B115" s="31"/>
      <c r="C115" s="31" t="s">
        <v>1503</v>
      </c>
      <c r="D115" s="176" t="n">
        <v>1003</v>
      </c>
    </row>
    <row r="116" customFormat="false" ht="12.75" hidden="false" customHeight="false" outlineLevel="0" collapsed="false">
      <c r="A116" s="31"/>
      <c r="B116" s="31"/>
      <c r="C116" s="51" t="s">
        <v>1478</v>
      </c>
      <c r="D116" s="34"/>
    </row>
    <row r="117" customFormat="false" ht="31.5" hidden="false" customHeight="true" outlineLevel="0" collapsed="false">
      <c r="A117" s="31"/>
      <c r="B117" s="31"/>
      <c r="C117" s="39" t="s">
        <v>1504</v>
      </c>
      <c r="D117" s="34"/>
    </row>
    <row r="118" customFormat="false" ht="14.25" hidden="false" customHeight="true" outlineLevel="0" collapsed="false">
      <c r="A118" s="183" t="n">
        <v>602516</v>
      </c>
      <c r="B118" s="31"/>
      <c r="C118" s="78" t="s">
        <v>1505</v>
      </c>
      <c r="D118" s="184" t="n">
        <v>5900</v>
      </c>
    </row>
    <row r="119" customFormat="false" ht="26.25" hidden="false" customHeight="true" outlineLevel="0" collapsed="false">
      <c r="A119" s="31"/>
      <c r="B119" s="31"/>
      <c r="C119" s="31" t="s">
        <v>1506</v>
      </c>
      <c r="D119" s="34"/>
    </row>
    <row r="120" customFormat="false" ht="14.25" hidden="false" customHeight="true" outlineLevel="0" collapsed="false">
      <c r="A120" s="31" t="s">
        <v>1507</v>
      </c>
      <c r="B120" s="31"/>
      <c r="C120" s="31" t="s">
        <v>1508</v>
      </c>
      <c r="D120" s="34" t="s">
        <v>1509</v>
      </c>
    </row>
    <row r="121" customFormat="false" ht="12.75" hidden="false" customHeight="false" outlineLevel="0" collapsed="false">
      <c r="A121" s="31"/>
      <c r="B121" s="31"/>
      <c r="C121" s="51" t="s">
        <v>1510</v>
      </c>
      <c r="D121" s="34"/>
    </row>
    <row r="122" customFormat="false" ht="12.75" hidden="false" customHeight="false" outlineLevel="0" collapsed="false">
      <c r="A122" s="31" t="s">
        <v>1511</v>
      </c>
      <c r="B122" s="31"/>
      <c r="C122" s="31" t="s">
        <v>1512</v>
      </c>
      <c r="D122" s="34" t="s">
        <v>1509</v>
      </c>
    </row>
    <row r="123" customFormat="false" ht="12.75" hidden="false" customHeight="false" outlineLevel="0" collapsed="false">
      <c r="A123" s="31"/>
      <c r="B123" s="31"/>
      <c r="C123" s="51" t="s">
        <v>1513</v>
      </c>
      <c r="D123" s="34"/>
    </row>
    <row r="124" customFormat="false" ht="15" hidden="false" customHeight="true" outlineLevel="0" collapsed="false">
      <c r="A124" s="31" t="s">
        <v>1514</v>
      </c>
      <c r="B124" s="31"/>
      <c r="C124" s="31" t="s">
        <v>1515</v>
      </c>
      <c r="D124" s="34" t="s">
        <v>1509</v>
      </c>
    </row>
    <row r="125" customFormat="false" ht="12.75" hidden="false" customHeight="false" outlineLevel="0" collapsed="false">
      <c r="A125" s="31"/>
      <c r="B125" s="31"/>
      <c r="C125" s="51" t="s">
        <v>1516</v>
      </c>
      <c r="D125" s="34"/>
    </row>
    <row r="126" customFormat="false" ht="25.5" hidden="false" customHeight="false" outlineLevel="0" collapsed="false">
      <c r="A126" s="31" t="s">
        <v>1517</v>
      </c>
      <c r="B126" s="31"/>
      <c r="C126" s="31" t="s">
        <v>1518</v>
      </c>
      <c r="D126" s="34" t="s">
        <v>1509</v>
      </c>
    </row>
    <row r="127" customFormat="false" ht="12" hidden="false" customHeight="true" outlineLevel="0" collapsed="false">
      <c r="A127" s="31" t="s">
        <v>1519</v>
      </c>
      <c r="B127" s="31"/>
      <c r="C127" s="31" t="s">
        <v>1520</v>
      </c>
      <c r="D127" s="34" t="s">
        <v>1509</v>
      </c>
    </row>
    <row r="128" customFormat="false" ht="12.75" hidden="false" customHeight="false" outlineLevel="0" collapsed="false">
      <c r="A128" s="31"/>
      <c r="B128" s="31"/>
      <c r="C128" s="51" t="s">
        <v>1521</v>
      </c>
      <c r="D128" s="34"/>
    </row>
    <row r="129" customFormat="false" ht="13.5" hidden="false" customHeight="true" outlineLevel="0" collapsed="false">
      <c r="A129" s="31" t="s">
        <v>1522</v>
      </c>
      <c r="B129" s="31"/>
      <c r="C129" s="31" t="s">
        <v>1523</v>
      </c>
      <c r="D129" s="34" t="s">
        <v>1509</v>
      </c>
    </row>
    <row r="130" customFormat="false" ht="12.75" hidden="false" customHeight="false" outlineLevel="0" collapsed="false">
      <c r="A130" s="31"/>
      <c r="B130" s="31"/>
      <c r="C130" s="51" t="s">
        <v>1521</v>
      </c>
      <c r="D130" s="34"/>
    </row>
    <row r="131" customFormat="false" ht="12.75" hidden="false" customHeight="false" outlineLevel="0" collapsed="false">
      <c r="A131" s="31" t="s">
        <v>1524</v>
      </c>
      <c r="B131" s="31"/>
      <c r="C131" s="31" t="s">
        <v>1525</v>
      </c>
      <c r="D131" s="34" t="s">
        <v>1509</v>
      </c>
    </row>
    <row r="132" customFormat="false" ht="12.75" hidden="false" customHeight="false" outlineLevel="0" collapsed="false">
      <c r="A132" s="31"/>
      <c r="B132" s="31"/>
      <c r="C132" s="51" t="s">
        <v>1521</v>
      </c>
      <c r="D132" s="34"/>
    </row>
    <row r="133" customFormat="false" ht="13.5" hidden="false" customHeight="true" outlineLevel="0" collapsed="false">
      <c r="A133" s="31" t="s">
        <v>1526</v>
      </c>
      <c r="B133" s="31"/>
      <c r="C133" s="31" t="s">
        <v>1527</v>
      </c>
      <c r="D133" s="34" t="s">
        <v>1509</v>
      </c>
    </row>
    <row r="134" customFormat="false" ht="12.75" hidden="false" customHeight="false" outlineLevel="0" collapsed="false">
      <c r="A134" s="31"/>
      <c r="B134" s="31"/>
      <c r="C134" s="51" t="s">
        <v>1528</v>
      </c>
      <c r="D134" s="34"/>
    </row>
    <row r="135" customFormat="false" ht="12.75" hidden="false" customHeight="false" outlineLevel="0" collapsed="false">
      <c r="A135" s="31" t="s">
        <v>1529</v>
      </c>
      <c r="B135" s="31"/>
      <c r="C135" s="31" t="s">
        <v>1530</v>
      </c>
      <c r="D135" s="34" t="s">
        <v>1509</v>
      </c>
    </row>
    <row r="136" customFormat="false" ht="12.75" hidden="false" customHeight="false" outlineLevel="0" collapsed="false">
      <c r="A136" s="31"/>
      <c r="B136" s="31"/>
      <c r="C136" s="51" t="s">
        <v>1528</v>
      </c>
      <c r="D136" s="34"/>
    </row>
    <row r="137" customFormat="false" ht="13.5" hidden="false" customHeight="true" outlineLevel="0" collapsed="false">
      <c r="A137" s="31" t="s">
        <v>1531</v>
      </c>
      <c r="B137" s="31"/>
      <c r="C137" s="31" t="s">
        <v>1532</v>
      </c>
      <c r="D137" s="34" t="s">
        <v>1509</v>
      </c>
    </row>
    <row r="138" customFormat="false" ht="12.75" hidden="false" customHeight="false" outlineLevel="0" collapsed="false">
      <c r="A138" s="31"/>
      <c r="B138" s="31"/>
      <c r="C138" s="51" t="s">
        <v>1510</v>
      </c>
      <c r="D138" s="34"/>
    </row>
    <row r="139" customFormat="false" ht="12" hidden="false" customHeight="true" outlineLevel="0" collapsed="false">
      <c r="A139" s="31" t="s">
        <v>1533</v>
      </c>
      <c r="B139" s="31"/>
      <c r="C139" s="31" t="s">
        <v>1534</v>
      </c>
      <c r="D139" s="34" t="s">
        <v>1509</v>
      </c>
    </row>
    <row r="140" customFormat="false" ht="12.75" hidden="false" customHeight="false" outlineLevel="0" collapsed="false">
      <c r="A140" s="31"/>
      <c r="B140" s="31"/>
      <c r="C140" s="51" t="s">
        <v>1535</v>
      </c>
      <c r="D140" s="34"/>
    </row>
    <row r="141" customFormat="false" ht="12.75" hidden="false" customHeight="false" outlineLevel="0" collapsed="false">
      <c r="A141" s="31" t="s">
        <v>1536</v>
      </c>
      <c r="B141" s="31"/>
      <c r="C141" s="31" t="s">
        <v>1537</v>
      </c>
      <c r="D141" s="34" t="s">
        <v>1509</v>
      </c>
    </row>
    <row r="142" customFormat="false" ht="12.75" hidden="false" customHeight="false" outlineLevel="0" collapsed="false">
      <c r="A142" s="31"/>
      <c r="B142" s="31"/>
      <c r="C142" s="51" t="s">
        <v>1535</v>
      </c>
      <c r="D142" s="34"/>
    </row>
    <row r="143" customFormat="false" ht="12.75" hidden="false" customHeight="false" outlineLevel="0" collapsed="false">
      <c r="A143" s="72" t="n">
        <v>602216</v>
      </c>
      <c r="B143" s="73"/>
      <c r="C143" s="73" t="s">
        <v>1538</v>
      </c>
      <c r="D143" s="185" t="s">
        <v>1509</v>
      </c>
    </row>
    <row r="144" customFormat="false" ht="12.75" hidden="false" customHeight="false" outlineLevel="0" collapsed="false">
      <c r="A144" s="73"/>
      <c r="B144" s="73"/>
      <c r="C144" s="179" t="s">
        <v>1539</v>
      </c>
      <c r="D144" s="185"/>
    </row>
    <row r="145" customFormat="false" ht="12.75" hidden="false" customHeight="false" outlineLevel="0" collapsed="false">
      <c r="A145" s="31" t="s">
        <v>1540</v>
      </c>
      <c r="B145" s="31"/>
      <c r="C145" s="31" t="s">
        <v>1541</v>
      </c>
      <c r="D145" s="34" t="s">
        <v>1509</v>
      </c>
    </row>
    <row r="146" customFormat="false" ht="12.75" hidden="false" customHeight="false" outlineLevel="0" collapsed="false">
      <c r="A146" s="31"/>
      <c r="B146" s="31"/>
      <c r="C146" s="51" t="s">
        <v>1542</v>
      </c>
      <c r="D146" s="34"/>
    </row>
    <row r="147" customFormat="false" ht="25.5" hidden="false" customHeight="false" outlineLevel="0" collapsed="false">
      <c r="A147" s="31" t="s">
        <v>1543</v>
      </c>
      <c r="B147" s="31"/>
      <c r="C147" s="31" t="s">
        <v>1544</v>
      </c>
      <c r="D147" s="34" t="s">
        <v>1509</v>
      </c>
    </row>
    <row r="148" customFormat="false" ht="12.75" hidden="false" customHeight="false" outlineLevel="0" collapsed="false">
      <c r="A148" s="31" t="s">
        <v>1545</v>
      </c>
      <c r="B148" s="31"/>
      <c r="C148" s="31" t="s">
        <v>1546</v>
      </c>
      <c r="D148" s="34" t="s">
        <v>1509</v>
      </c>
    </row>
    <row r="149" customFormat="false" ht="12.75" hidden="false" customHeight="false" outlineLevel="0" collapsed="false">
      <c r="A149" s="31"/>
      <c r="B149" s="31"/>
      <c r="C149" s="51" t="s">
        <v>1547</v>
      </c>
      <c r="D149" s="34"/>
    </row>
    <row r="150" customFormat="false" ht="25.5" hidden="false" customHeight="false" outlineLevel="0" collapsed="false">
      <c r="A150" s="31" t="s">
        <v>1548</v>
      </c>
      <c r="B150" s="31"/>
      <c r="C150" s="31" t="s">
        <v>1549</v>
      </c>
      <c r="D150" s="34" t="s">
        <v>1509</v>
      </c>
    </row>
    <row r="151" customFormat="false" ht="20.25" hidden="false" customHeight="true" outlineLevel="0" collapsed="false">
      <c r="A151" s="186" t="n">
        <v>602526</v>
      </c>
      <c r="B151" s="31"/>
      <c r="C151" s="78" t="s">
        <v>1550</v>
      </c>
      <c r="D151" s="184" t="n">
        <v>1770</v>
      </c>
    </row>
    <row r="152" customFormat="false" ht="27" hidden="false" customHeight="true" outlineLevel="0" collapsed="false">
      <c r="A152" s="31"/>
      <c r="B152" s="31"/>
      <c r="C152" s="50" t="s">
        <v>1551</v>
      </c>
      <c r="D152" s="34"/>
    </row>
    <row r="153" customFormat="false" ht="12.75" hidden="false" customHeight="false" outlineLevel="0" collapsed="false">
      <c r="A153" s="31" t="s">
        <v>1507</v>
      </c>
      <c r="B153" s="31"/>
      <c r="C153" s="31" t="s">
        <v>1552</v>
      </c>
      <c r="D153" s="42" t="n">
        <v>1770</v>
      </c>
    </row>
    <row r="154" customFormat="false" ht="12.75" hidden="false" customHeight="false" outlineLevel="0" collapsed="false">
      <c r="A154" s="31"/>
      <c r="B154" s="31"/>
      <c r="C154" s="51" t="s">
        <v>1510</v>
      </c>
      <c r="D154" s="34"/>
    </row>
    <row r="155" customFormat="false" ht="12.75" hidden="false" customHeight="false" outlineLevel="0" collapsed="false">
      <c r="A155" s="31" t="s">
        <v>1511</v>
      </c>
      <c r="B155" s="31"/>
      <c r="C155" s="31" t="s">
        <v>1553</v>
      </c>
      <c r="D155" s="42" t="n">
        <v>1770</v>
      </c>
    </row>
    <row r="156" customFormat="false" ht="12.75" hidden="false" customHeight="false" outlineLevel="0" collapsed="false">
      <c r="A156" s="31"/>
      <c r="B156" s="31"/>
      <c r="C156" s="51" t="s">
        <v>1513</v>
      </c>
      <c r="D156" s="34"/>
    </row>
    <row r="157" customFormat="false" ht="12.75" hidden="false" customHeight="false" outlineLevel="0" collapsed="false">
      <c r="A157" s="31" t="s">
        <v>1514</v>
      </c>
      <c r="B157" s="31"/>
      <c r="C157" s="31" t="s">
        <v>1554</v>
      </c>
      <c r="D157" s="42" t="n">
        <v>1770</v>
      </c>
    </row>
    <row r="158" customFormat="false" ht="12.75" hidden="false" customHeight="false" outlineLevel="0" collapsed="false">
      <c r="A158" s="31"/>
      <c r="B158" s="31"/>
      <c r="C158" s="51" t="s">
        <v>1516</v>
      </c>
      <c r="D158" s="34"/>
    </row>
    <row r="159" customFormat="false" ht="25.5" hidden="false" customHeight="false" outlineLevel="0" collapsed="false">
      <c r="A159" s="31" t="s">
        <v>1517</v>
      </c>
      <c r="B159" s="31"/>
      <c r="C159" s="31" t="s">
        <v>1555</v>
      </c>
      <c r="D159" s="42" t="n">
        <v>1770</v>
      </c>
    </row>
    <row r="160" customFormat="false" ht="14.25" hidden="false" customHeight="true" outlineLevel="0" collapsed="false">
      <c r="A160" s="31" t="s">
        <v>1519</v>
      </c>
      <c r="B160" s="31"/>
      <c r="C160" s="31" t="s">
        <v>1556</v>
      </c>
      <c r="D160" s="42" t="n">
        <v>1770</v>
      </c>
    </row>
    <row r="161" customFormat="false" ht="12.75" hidden="false" customHeight="false" outlineLevel="0" collapsed="false">
      <c r="A161" s="31"/>
      <c r="B161" s="31"/>
      <c r="C161" s="51" t="s">
        <v>1521</v>
      </c>
      <c r="D161" s="34"/>
    </row>
    <row r="162" customFormat="false" ht="12.75" hidden="false" customHeight="false" outlineLevel="0" collapsed="false">
      <c r="A162" s="31" t="s">
        <v>1522</v>
      </c>
      <c r="B162" s="31"/>
      <c r="C162" s="31" t="s">
        <v>1557</v>
      </c>
      <c r="D162" s="42" t="n">
        <v>1770</v>
      </c>
    </row>
    <row r="163" customFormat="false" ht="12.75" hidden="false" customHeight="false" outlineLevel="0" collapsed="false">
      <c r="A163" s="31"/>
      <c r="B163" s="31"/>
      <c r="C163" s="51" t="s">
        <v>1521</v>
      </c>
      <c r="D163" s="34"/>
    </row>
    <row r="164" customFormat="false" ht="12.75" hidden="false" customHeight="false" outlineLevel="0" collapsed="false">
      <c r="A164" s="31" t="s">
        <v>1524</v>
      </c>
      <c r="B164" s="31"/>
      <c r="C164" s="31" t="s">
        <v>1558</v>
      </c>
      <c r="D164" s="42" t="n">
        <v>1770</v>
      </c>
    </row>
    <row r="165" customFormat="false" ht="12.75" hidden="false" customHeight="false" outlineLevel="0" collapsed="false">
      <c r="A165" s="31"/>
      <c r="B165" s="31"/>
      <c r="C165" s="51" t="s">
        <v>1521</v>
      </c>
      <c r="D165" s="34"/>
    </row>
    <row r="166" customFormat="false" ht="15" hidden="false" customHeight="true" outlineLevel="0" collapsed="false">
      <c r="A166" s="31" t="s">
        <v>1526</v>
      </c>
      <c r="B166" s="31"/>
      <c r="C166" s="31" t="s">
        <v>1559</v>
      </c>
      <c r="D166" s="42" t="n">
        <v>1770</v>
      </c>
    </row>
    <row r="167" customFormat="false" ht="12.75" hidden="false" customHeight="false" outlineLevel="0" collapsed="false">
      <c r="A167" s="31"/>
      <c r="B167" s="31"/>
      <c r="C167" s="51" t="s">
        <v>1528</v>
      </c>
      <c r="D167" s="34"/>
    </row>
    <row r="168" customFormat="false" ht="12.75" hidden="false" customHeight="false" outlineLevel="0" collapsed="false">
      <c r="A168" s="31" t="s">
        <v>1529</v>
      </c>
      <c r="B168" s="31"/>
      <c r="C168" s="31" t="s">
        <v>1560</v>
      </c>
      <c r="D168" s="42" t="n">
        <v>1770</v>
      </c>
    </row>
    <row r="169" customFormat="false" ht="12.75" hidden="false" customHeight="false" outlineLevel="0" collapsed="false">
      <c r="A169" s="31"/>
      <c r="B169" s="31"/>
      <c r="C169" s="51" t="s">
        <v>1528</v>
      </c>
      <c r="D169" s="34"/>
    </row>
    <row r="170" customFormat="false" ht="13.5" hidden="false" customHeight="true" outlineLevel="0" collapsed="false">
      <c r="A170" s="31" t="s">
        <v>1531</v>
      </c>
      <c r="B170" s="31"/>
      <c r="C170" s="31" t="s">
        <v>1561</v>
      </c>
      <c r="D170" s="42" t="n">
        <v>1770</v>
      </c>
    </row>
    <row r="171" customFormat="false" ht="12.75" hidden="false" customHeight="false" outlineLevel="0" collapsed="false">
      <c r="A171" s="31"/>
      <c r="B171" s="31"/>
      <c r="C171" s="51" t="s">
        <v>1510</v>
      </c>
      <c r="D171" s="34"/>
    </row>
    <row r="172" customFormat="false" ht="25.5" hidden="false" customHeight="false" outlineLevel="0" collapsed="false">
      <c r="A172" s="31" t="s">
        <v>1540</v>
      </c>
      <c r="B172" s="31"/>
      <c r="C172" s="31" t="s">
        <v>1562</v>
      </c>
      <c r="D172" s="42" t="n">
        <v>1770</v>
      </c>
    </row>
    <row r="173" customFormat="false" ht="12.75" hidden="false" customHeight="false" outlineLevel="0" collapsed="false">
      <c r="A173" s="31" t="s">
        <v>1563</v>
      </c>
      <c r="B173" s="31"/>
      <c r="C173" s="31" t="s">
        <v>1564</v>
      </c>
      <c r="D173" s="42" t="n">
        <v>1770</v>
      </c>
    </row>
    <row r="174" customFormat="false" ht="12.75" hidden="false" customHeight="false" outlineLevel="0" collapsed="false">
      <c r="A174" s="31"/>
      <c r="B174" s="31"/>
      <c r="C174" s="51" t="s">
        <v>1565</v>
      </c>
      <c r="D174" s="34"/>
    </row>
    <row r="175" customFormat="false" ht="13.5" hidden="false" customHeight="true" outlineLevel="0" collapsed="false">
      <c r="A175" s="31" t="s">
        <v>1566</v>
      </c>
      <c r="B175" s="31"/>
      <c r="C175" s="31" t="s">
        <v>1567</v>
      </c>
      <c r="D175" s="42" t="n">
        <v>1770</v>
      </c>
    </row>
    <row r="176" customFormat="false" ht="12.75" hidden="false" customHeight="false" outlineLevel="0" collapsed="false">
      <c r="A176" s="31"/>
      <c r="B176" s="31"/>
      <c r="C176" s="51" t="s">
        <v>1568</v>
      </c>
      <c r="D176" s="34"/>
    </row>
    <row r="177" customFormat="false" ht="12.75" hidden="false" customHeight="false" outlineLevel="0" collapsed="false">
      <c r="A177" s="31" t="s">
        <v>1569</v>
      </c>
      <c r="B177" s="31"/>
      <c r="C177" s="31" t="s">
        <v>1570</v>
      </c>
      <c r="D177" s="42" t="n">
        <v>1770</v>
      </c>
    </row>
    <row r="178" customFormat="false" ht="12.75" hidden="false" customHeight="false" outlineLevel="0" collapsed="false">
      <c r="A178" s="31"/>
      <c r="B178" s="31"/>
      <c r="C178" s="51" t="s">
        <v>1483</v>
      </c>
      <c r="D178" s="34"/>
    </row>
    <row r="179" customFormat="false" ht="12.75" hidden="false" customHeight="false" outlineLevel="0" collapsed="false">
      <c r="A179" s="31" t="s">
        <v>1571</v>
      </c>
      <c r="B179" s="31"/>
      <c r="C179" s="31" t="s">
        <v>1572</v>
      </c>
      <c r="D179" s="42" t="n">
        <v>1770</v>
      </c>
    </row>
    <row r="180" customFormat="false" ht="12.75" hidden="false" customHeight="false" outlineLevel="0" collapsed="false">
      <c r="A180" s="31"/>
      <c r="B180" s="31"/>
      <c r="C180" s="51" t="s">
        <v>1483</v>
      </c>
      <c r="D180" s="34"/>
    </row>
    <row r="181" customFormat="false" ht="15" hidden="false" customHeight="true" outlineLevel="0" collapsed="false">
      <c r="A181" s="31" t="s">
        <v>1573</v>
      </c>
      <c r="B181" s="31"/>
      <c r="C181" s="31" t="s">
        <v>1574</v>
      </c>
      <c r="D181" s="42" t="n">
        <v>1770</v>
      </c>
    </row>
    <row r="182" customFormat="false" ht="12.75" hidden="false" customHeight="false" outlineLevel="0" collapsed="false">
      <c r="A182" s="31"/>
      <c r="B182" s="31"/>
      <c r="C182" s="51" t="s">
        <v>1542</v>
      </c>
      <c r="D182" s="34"/>
    </row>
    <row r="183" customFormat="false" ht="12.75" hidden="false" customHeight="false" outlineLevel="0" collapsed="false">
      <c r="A183" s="31" t="s">
        <v>1575</v>
      </c>
      <c r="B183" s="31"/>
      <c r="C183" s="31" t="s">
        <v>1576</v>
      </c>
      <c r="D183" s="34" t="s">
        <v>206</v>
      </c>
    </row>
    <row r="184" customFormat="false" ht="29.25" hidden="false" customHeight="true" outlineLevel="0" collapsed="false">
      <c r="A184" s="31"/>
      <c r="B184" s="31"/>
      <c r="C184" s="39" t="s">
        <v>1577</v>
      </c>
      <c r="D184" s="34"/>
    </row>
    <row r="185" customFormat="false" ht="12.75" hidden="false" customHeight="false" outlineLevel="0" collapsed="false">
      <c r="A185" s="187" t="n">
        <v>602560</v>
      </c>
      <c r="B185" s="31"/>
      <c r="C185" s="145" t="s">
        <v>1505</v>
      </c>
      <c r="D185" s="42" t="n">
        <v>5900</v>
      </c>
    </row>
    <row r="186" customFormat="false" ht="25.5" hidden="false" customHeight="false" outlineLevel="0" collapsed="false">
      <c r="A186" s="31"/>
      <c r="B186" s="31"/>
      <c r="C186" s="31" t="s">
        <v>1506</v>
      </c>
      <c r="D186" s="34"/>
    </row>
    <row r="187" customFormat="false" ht="12.75" hidden="false" customHeight="false" outlineLevel="0" collapsed="false">
      <c r="A187" s="187" t="n">
        <v>602562</v>
      </c>
      <c r="B187" s="31"/>
      <c r="C187" s="31" t="s">
        <v>1578</v>
      </c>
      <c r="D187" s="42" t="n">
        <v>1770</v>
      </c>
    </row>
    <row r="188" customFormat="false" ht="12.75" hidden="false" customHeight="false" outlineLevel="0" collapsed="false">
      <c r="A188" s="31"/>
      <c r="B188" s="31"/>
      <c r="C188" s="188" t="s">
        <v>1579</v>
      </c>
      <c r="D188" s="34"/>
    </row>
    <row r="189" customFormat="false" ht="13.5" hidden="false" customHeight="true" outlineLevel="0" collapsed="false">
      <c r="A189" s="31"/>
      <c r="B189" s="31"/>
      <c r="C189" s="65" t="s">
        <v>1580</v>
      </c>
      <c r="D189" s="34"/>
    </row>
    <row r="190" customFormat="false" ht="14.25" hidden="false" customHeight="true" outlineLevel="0" collapsed="false">
      <c r="A190" s="31"/>
      <c r="B190" s="31"/>
      <c r="C190" s="65" t="s">
        <v>1581</v>
      </c>
      <c r="D190" s="34"/>
    </row>
    <row r="191" customFormat="false" ht="24.75" hidden="false" customHeight="true" outlineLevel="0" collapsed="false">
      <c r="A191" s="31"/>
      <c r="B191" s="31"/>
      <c r="C191" s="65" t="s">
        <v>1582</v>
      </c>
      <c r="D191" s="34"/>
    </row>
    <row r="192" customFormat="false" ht="12.75" hidden="false" customHeight="false" outlineLevel="0" collapsed="false">
      <c r="A192" s="189"/>
      <c r="B192" s="189"/>
      <c r="C192" s="190" t="s">
        <v>1583</v>
      </c>
      <c r="D192" s="104"/>
    </row>
    <row r="193" customFormat="false" ht="41.25" hidden="false" customHeight="true" outlineLevel="0" collapsed="false">
      <c r="A193" s="91" t="s">
        <v>402</v>
      </c>
      <c r="B193" s="91"/>
      <c r="C193" s="91"/>
      <c r="D193" s="91"/>
    </row>
    <row r="194" customFormat="false" ht="12.75" hidden="false" customHeight="false" outlineLevel="0" collapsed="false">
      <c r="A194" s="31"/>
      <c r="B194" s="31"/>
      <c r="C194" s="57" t="str">
        <f aca="false">'служебн.'!B6</f>
        <v>Действителен с 01.07.2011 г.   Редакция от 15.06.11 г.</v>
      </c>
      <c r="D194" s="34"/>
    </row>
  </sheetData>
  <mergeCells count="7">
    <mergeCell ref="A1:E1"/>
    <mergeCell ref="A2:E2"/>
    <mergeCell ref="A3:E3"/>
    <mergeCell ref="A4:E4"/>
    <mergeCell ref="C8:D8"/>
    <mergeCell ref="C9:D9"/>
    <mergeCell ref="A193:D193"/>
  </mergeCells>
  <hyperlinks>
    <hyperlink ref="A3" display="www.tpuls.ru      az@tpuls.ru"/>
  </hyperlinks>
  <printOptions headings="false" gridLines="false" gridLinesSet="true" horizontalCentered="false" verticalCentered="false"/>
  <pageMargins left="0.65" right="0.229861111111111" top="0.740277777777778" bottom="0.559722222222222" header="0.22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 &amp;R&amp;16&amp;UФТ-10</oddHeader>
    <oddFooter>&amp;CСтраница &amp;P из &amp;N</oddFooter>
  </headerFooter>
  <rowBreaks count="2" manualBreakCount="2">
    <brk id="104" man="true" max="16383" min="0"/>
    <brk id="1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65" zoomScaleNormal="100" zoomScalePageLayoutView="16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.42"/>
    <col collapsed="false" customWidth="true" hidden="false" outlineLevel="0" max="3" min="3" style="24" width="66.99"/>
    <col collapsed="false" customWidth="true" hidden="false" outlineLevel="0" max="4" min="4" style="24" width="11.56"/>
    <col collapsed="false" customWidth="false" hidden="true" outlineLevel="0" max="5" min="5" style="24" width="9.14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>
      <c r="A6" s="45"/>
      <c r="B6" s="45"/>
      <c r="C6" s="45"/>
      <c r="D6" s="45"/>
    </row>
    <row r="7" customFormat="false" ht="12.75" hidden="false" customHeight="false" outlineLevel="0" collapsed="false">
      <c r="A7" s="31"/>
      <c r="B7" s="31"/>
      <c r="C7" s="33" t="str">
        <f aca="false">'служебн.'!B2</f>
        <v>СРОК ДЕЙСТВИЯ ЦЕН: до  30 сентября 2011 г.</v>
      </c>
      <c r="D7" s="34"/>
    </row>
    <row r="8" customFormat="false" ht="15.75" hidden="false" customHeight="true" outlineLevel="0" collapsed="false">
      <c r="A8" s="31"/>
      <c r="B8" s="31"/>
      <c r="C8" s="61" t="s">
        <v>1584</v>
      </c>
      <c r="D8" s="61"/>
    </row>
    <row r="9" customFormat="false" ht="26.25" hidden="false" customHeight="true" outlineLevel="0" collapsed="false">
      <c r="A9" s="31"/>
      <c r="B9" s="31"/>
      <c r="C9" s="61" t="s">
        <v>723</v>
      </c>
      <c r="D9" s="61"/>
    </row>
    <row r="10" customFormat="false" ht="27.75" hidden="false" customHeight="true" outlineLevel="0" collapsed="false">
      <c r="A10" s="31"/>
      <c r="B10" s="31"/>
      <c r="C10" s="39" t="s">
        <v>1585</v>
      </c>
      <c r="D10" s="42"/>
    </row>
    <row r="11" customFormat="false" ht="25.5" hidden="false" customHeight="false" outlineLevel="0" collapsed="false">
      <c r="A11" s="62" t="s">
        <v>56</v>
      </c>
      <c r="B11" s="62"/>
      <c r="C11" s="62" t="s">
        <v>57</v>
      </c>
      <c r="D11" s="62" t="s">
        <v>58</v>
      </c>
    </row>
    <row r="12" customFormat="false" ht="12.75" hidden="false" customHeight="false" outlineLevel="0" collapsed="false">
      <c r="A12" s="31" t="s">
        <v>1586</v>
      </c>
      <c r="B12" s="31" t="s">
        <v>166</v>
      </c>
      <c r="C12" s="31" t="s">
        <v>1587</v>
      </c>
      <c r="D12" s="42" t="n">
        <v>672010</v>
      </c>
    </row>
    <row r="13" customFormat="false" ht="12.75" hidden="false" customHeight="false" outlineLevel="0" collapsed="false">
      <c r="A13" s="31" t="s">
        <v>1588</v>
      </c>
      <c r="B13" s="31" t="s">
        <v>166</v>
      </c>
      <c r="C13" s="31" t="s">
        <v>1589</v>
      </c>
      <c r="D13" s="42" t="n">
        <v>126024</v>
      </c>
    </row>
    <row r="14" customFormat="false" ht="12.75" hidden="false" customHeight="false" outlineLevel="0" collapsed="false">
      <c r="A14" s="31" t="s">
        <v>1590</v>
      </c>
      <c r="B14" s="31" t="s">
        <v>166</v>
      </c>
      <c r="C14" s="31" t="s">
        <v>1591</v>
      </c>
      <c r="D14" s="42" t="n">
        <v>168032</v>
      </c>
    </row>
    <row r="15" customFormat="false" ht="12.75" hidden="false" customHeight="false" outlineLevel="0" collapsed="false">
      <c r="A15" s="31" t="s">
        <v>1592</v>
      </c>
      <c r="B15" s="31" t="s">
        <v>166</v>
      </c>
      <c r="C15" s="31" t="s">
        <v>1593</v>
      </c>
      <c r="D15" s="42" t="s">
        <v>206</v>
      </c>
    </row>
    <row r="16" customFormat="false" ht="12.75" hidden="false" customHeight="false" outlineLevel="0" collapsed="false">
      <c r="A16" s="31" t="s">
        <v>1594</v>
      </c>
      <c r="B16" s="31" t="s">
        <v>166</v>
      </c>
      <c r="C16" s="31" t="s">
        <v>1595</v>
      </c>
      <c r="D16" s="42" t="n">
        <v>120006</v>
      </c>
    </row>
    <row r="17" customFormat="false" ht="25.5" hidden="false" customHeight="false" outlineLevel="0" collapsed="false">
      <c r="A17" s="31" t="s">
        <v>1596</v>
      </c>
      <c r="B17" s="31"/>
      <c r="C17" s="31" t="s">
        <v>1597</v>
      </c>
      <c r="D17" s="42" t="n">
        <v>19175</v>
      </c>
    </row>
    <row r="18" customFormat="false" ht="25.5" hidden="false" customHeight="false" outlineLevel="0" collapsed="false">
      <c r="A18" s="31" t="s">
        <v>1596</v>
      </c>
      <c r="B18" s="31"/>
      <c r="C18" s="31" t="s">
        <v>1598</v>
      </c>
      <c r="D18" s="42" t="n">
        <v>19175</v>
      </c>
    </row>
    <row r="19" customFormat="false" ht="12.75" hidden="false" customHeight="false" outlineLevel="0" collapsed="false">
      <c r="A19" s="31"/>
      <c r="B19" s="31"/>
      <c r="C19" s="31" t="s">
        <v>1599</v>
      </c>
      <c r="D19" s="42" t="s">
        <v>381</v>
      </c>
    </row>
    <row r="20" customFormat="false" ht="24.75" hidden="false" customHeight="true" outlineLevel="0" collapsed="false">
      <c r="A20" s="31"/>
      <c r="B20" s="31"/>
      <c r="C20" s="39" t="s">
        <v>1600</v>
      </c>
      <c r="D20" s="42"/>
    </row>
    <row r="21" customFormat="false" ht="12.75" hidden="false" customHeight="false" outlineLevel="0" collapsed="false">
      <c r="A21" s="31"/>
      <c r="B21" s="31"/>
      <c r="C21" s="31" t="s">
        <v>1601</v>
      </c>
      <c r="D21" s="34" t="s">
        <v>206</v>
      </c>
    </row>
    <row r="22" customFormat="false" ht="17.25" hidden="false" customHeight="true" outlineLevel="0" collapsed="false">
      <c r="A22" s="189"/>
      <c r="B22" s="189"/>
      <c r="C22" s="189" t="s">
        <v>1602</v>
      </c>
      <c r="D22" s="104"/>
    </row>
    <row r="23" s="45" customFormat="true" ht="37.5" hidden="false" customHeight="true" outlineLevel="0" collapsed="false">
      <c r="A23" s="91" t="s">
        <v>402</v>
      </c>
      <c r="B23" s="91"/>
      <c r="C23" s="91"/>
      <c r="D23" s="91"/>
    </row>
    <row r="24" s="45" customFormat="true" ht="12.75" hidden="false" customHeight="false" outlineLevel="0" collapsed="false">
      <c r="B24" s="44"/>
      <c r="C24" s="57" t="str">
        <f aca="false">'служебн.'!B6</f>
        <v>Действителен с 01.07.2011 г.   Редакция от 15.06.11 г.</v>
      </c>
    </row>
  </sheetData>
  <mergeCells count="7">
    <mergeCell ref="A1:E1"/>
    <mergeCell ref="A2:E2"/>
    <mergeCell ref="A3:E3"/>
    <mergeCell ref="A4:E4"/>
    <mergeCell ref="C8:D8"/>
    <mergeCell ref="C9:D9"/>
    <mergeCell ref="A23:D23"/>
  </mergeCells>
  <hyperlinks>
    <hyperlink ref="A3" display="www.tpuls.ru      az@tpuls.ru"/>
  </hyperlinks>
  <printOptions headings="false" gridLines="false" gridLinesSet="true" horizontalCentered="false" verticalCentered="false"/>
  <pageMargins left="0.790277777777778" right="0.229861111111111" top="0.929861111111111" bottom="0.459722222222222" header="0.429861111111111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 &amp;R&amp;16&amp;UДВГ</oddHeader>
    <oddFooter>&amp;CСтраница 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</cols>
  <sheetData>
    <row r="2" customFormat="false" ht="12.75" hidden="false" customHeight="false" outlineLevel="0" collapsed="false">
      <c r="B2" s="33" t="s">
        <v>1603</v>
      </c>
    </row>
    <row r="6" customFormat="false" ht="13.5" hidden="false" customHeight="true" outlineLevel="0" collapsed="false">
      <c r="B6" s="57" t="s">
        <v>1604</v>
      </c>
    </row>
    <row r="8" customFormat="false" ht="38.25" hidden="false" customHeight="true" outlineLevel="0" collapsed="false">
      <c r="B8" s="64" t="s">
        <v>1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56"/>
    <col collapsed="false" customWidth="true" hidden="false" outlineLevel="0" max="2" min="2" style="30" width="3.28"/>
    <col collapsed="false" customWidth="true" hidden="false" outlineLevel="0" max="3" min="3" style="24" width="70.85"/>
    <col collapsed="false" customWidth="true" hidden="false" outlineLevel="0" max="4" min="4" style="24" width="10.71"/>
    <col collapsed="false" customWidth="false" hidden="true" outlineLevel="0" max="5" min="5" style="24" width="9.14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3"/>
      <c r="B5" s="4"/>
      <c r="C5" s="5"/>
      <c r="D5" s="6"/>
      <c r="E5" s="7"/>
    </row>
    <row r="6" customFormat="false" ht="13.5" hidden="false" customHeight="false" outlineLevel="0" collapsed="false"/>
    <row r="7" customFormat="false" ht="14.25" hidden="false" customHeight="true" outlineLevel="0" collapsed="false">
      <c r="A7" s="31"/>
      <c r="B7" s="32"/>
      <c r="C7" s="33" t="str">
        <f aca="false">'служебн.'!B2</f>
        <v>СРОК ДЕЙСТВИЯ ЦЕН: до  30 сентября 2011 г.</v>
      </c>
      <c r="D7" s="34"/>
    </row>
    <row r="8" customFormat="false" ht="40.5" hidden="false" customHeight="true" outlineLevel="0" collapsed="false">
      <c r="A8" s="31"/>
      <c r="B8" s="32"/>
      <c r="C8" s="33" t="s">
        <v>53</v>
      </c>
      <c r="D8" s="34"/>
    </row>
    <row r="9" customFormat="false" ht="27" hidden="false" customHeight="true" outlineLevel="0" collapsed="false">
      <c r="A9" s="31"/>
      <c r="B9" s="32"/>
      <c r="C9" s="33" t="s">
        <v>54</v>
      </c>
      <c r="D9" s="34"/>
    </row>
    <row r="10" customFormat="false" ht="19.5" hidden="false" customHeight="true" outlineLevel="0" collapsed="false">
      <c r="A10" s="31"/>
      <c r="B10" s="32"/>
      <c r="C10" s="35" t="s">
        <v>55</v>
      </c>
      <c r="D10" s="34"/>
    </row>
    <row r="11" customFormat="false" ht="25.5" hidden="false" customHeight="false" outlineLevel="0" collapsed="false">
      <c r="A11" s="36" t="s">
        <v>56</v>
      </c>
      <c r="B11" s="36"/>
      <c r="C11" s="36" t="s">
        <v>57</v>
      </c>
      <c r="D11" s="36" t="s">
        <v>58</v>
      </c>
    </row>
    <row r="12" s="41" customFormat="true" ht="15" hidden="false" customHeight="true" outlineLevel="0" collapsed="false">
      <c r="A12" s="37" t="s">
        <v>59</v>
      </c>
      <c r="B12" s="38"/>
      <c r="C12" s="39" t="s">
        <v>60</v>
      </c>
      <c r="D12" s="40" t="n">
        <v>330400</v>
      </c>
    </row>
    <row r="13" customFormat="false" ht="14.25" hidden="false" customHeight="true" outlineLevel="0" collapsed="false">
      <c r="A13" s="31" t="s">
        <v>61</v>
      </c>
      <c r="B13" s="32"/>
      <c r="C13" s="33" t="s">
        <v>62</v>
      </c>
      <c r="D13" s="42" t="n">
        <v>255470</v>
      </c>
    </row>
    <row r="14" s="45" customFormat="true" ht="25.5" hidden="false" customHeight="false" outlineLevel="0" collapsed="false">
      <c r="A14" s="43" t="n">
        <v>200192</v>
      </c>
      <c r="B14" s="44"/>
      <c r="C14" s="45" t="s">
        <v>63</v>
      </c>
      <c r="D14" s="42" t="n">
        <v>4720</v>
      </c>
    </row>
    <row r="15" customFormat="false" ht="22.5" hidden="false" customHeight="true" outlineLevel="0" collapsed="false">
      <c r="A15" s="31"/>
      <c r="B15" s="32"/>
      <c r="C15" s="46" t="s">
        <v>64</v>
      </c>
      <c r="D15" s="46"/>
    </row>
    <row r="16" customFormat="false" ht="12" hidden="false" customHeight="true" outlineLevel="0" collapsed="false">
      <c r="A16" s="31"/>
      <c r="B16" s="32"/>
      <c r="C16" s="47" t="s">
        <v>65</v>
      </c>
      <c r="D16" s="47"/>
    </row>
    <row r="17" customFormat="false" ht="21" hidden="false" customHeight="true" outlineLevel="0" collapsed="false">
      <c r="A17" s="31"/>
      <c r="B17" s="32"/>
      <c r="C17" s="47" t="s">
        <v>66</v>
      </c>
      <c r="D17" s="47"/>
    </row>
    <row r="18" customFormat="false" ht="24.75" hidden="false" customHeight="true" outlineLevel="0" collapsed="false">
      <c r="A18" s="31"/>
      <c r="B18" s="32"/>
      <c r="C18" s="47" t="s">
        <v>67</v>
      </c>
      <c r="D18" s="47"/>
    </row>
    <row r="19" customFormat="false" ht="17.25" hidden="false" customHeight="true" outlineLevel="0" collapsed="false">
      <c r="A19" s="31"/>
      <c r="B19" s="32"/>
      <c r="C19" s="48" t="s">
        <v>68</v>
      </c>
      <c r="D19" s="34"/>
    </row>
    <row r="20" customFormat="false" ht="12.75" hidden="false" customHeight="true" outlineLevel="0" collapsed="false">
      <c r="A20" s="49" t="n">
        <v>211004</v>
      </c>
      <c r="B20" s="32"/>
      <c r="C20" s="31" t="s">
        <v>69</v>
      </c>
      <c r="D20" s="42" t="n">
        <v>11210</v>
      </c>
    </row>
    <row r="21" customFormat="false" ht="12.75" hidden="false" customHeight="true" outlineLevel="0" collapsed="false">
      <c r="A21" s="31" t="s">
        <v>70</v>
      </c>
      <c r="B21" s="32"/>
      <c r="C21" s="31" t="s">
        <v>71</v>
      </c>
      <c r="D21" s="42" t="n">
        <v>6195</v>
      </c>
    </row>
    <row r="22" customFormat="false" ht="12.75" hidden="false" customHeight="true" outlineLevel="0" collapsed="false">
      <c r="A22" s="31" t="s">
        <v>72</v>
      </c>
      <c r="B22" s="32"/>
      <c r="C22" s="31" t="s">
        <v>73</v>
      </c>
      <c r="D22" s="42" t="n">
        <v>6195</v>
      </c>
    </row>
    <row r="23" customFormat="false" ht="12.75" hidden="false" customHeight="true" outlineLevel="0" collapsed="false">
      <c r="A23" s="31" t="s">
        <v>74</v>
      </c>
      <c r="B23" s="32"/>
      <c r="C23" s="31" t="s">
        <v>75</v>
      </c>
      <c r="D23" s="42" t="n">
        <v>8850</v>
      </c>
    </row>
    <row r="24" customFormat="false" ht="18.75" hidden="false" customHeight="true" outlineLevel="0" collapsed="false">
      <c r="A24" s="31"/>
      <c r="B24" s="32"/>
      <c r="C24" s="48" t="s">
        <v>76</v>
      </c>
      <c r="D24" s="34"/>
    </row>
    <row r="25" customFormat="false" ht="13.5" hidden="false" customHeight="true" outlineLevel="0" collapsed="false">
      <c r="A25" s="31" t="s">
        <v>77</v>
      </c>
      <c r="B25" s="32"/>
      <c r="C25" s="31" t="s">
        <v>78</v>
      </c>
      <c r="D25" s="42" t="n">
        <v>6195</v>
      </c>
    </row>
    <row r="26" customFormat="false" ht="13.5" hidden="false" customHeight="true" outlineLevel="0" collapsed="false">
      <c r="A26" s="31" t="s">
        <v>79</v>
      </c>
      <c r="B26" s="32"/>
      <c r="C26" s="31" t="s">
        <v>80</v>
      </c>
      <c r="D26" s="42" t="n">
        <v>6195</v>
      </c>
    </row>
    <row r="27" customFormat="false" ht="13.5" hidden="false" customHeight="true" outlineLevel="0" collapsed="false">
      <c r="A27" s="31" t="s">
        <v>81</v>
      </c>
      <c r="B27" s="32"/>
      <c r="C27" s="31" t="s">
        <v>82</v>
      </c>
      <c r="D27" s="42" t="n">
        <v>6195</v>
      </c>
    </row>
    <row r="28" customFormat="false" ht="13.5" hidden="false" customHeight="true" outlineLevel="0" collapsed="false">
      <c r="A28" s="31" t="s">
        <v>83</v>
      </c>
      <c r="B28" s="32"/>
      <c r="C28" s="31" t="s">
        <v>84</v>
      </c>
      <c r="D28" s="42" t="n">
        <v>6195</v>
      </c>
    </row>
    <row r="29" customFormat="false" ht="13.5" hidden="false" customHeight="true" outlineLevel="0" collapsed="false">
      <c r="A29" s="31" t="s">
        <v>85</v>
      </c>
      <c r="B29" s="32"/>
      <c r="C29" s="31" t="s">
        <v>86</v>
      </c>
      <c r="D29" s="42" t="n">
        <v>8850</v>
      </c>
    </row>
    <row r="30" customFormat="false" ht="13.5" hidden="false" customHeight="true" outlineLevel="0" collapsed="false">
      <c r="A30" s="31" t="s">
        <v>87</v>
      </c>
      <c r="B30" s="32"/>
      <c r="C30" s="31" t="s">
        <v>88</v>
      </c>
      <c r="D30" s="42" t="n">
        <v>6195</v>
      </c>
    </row>
    <row r="31" customFormat="false" ht="13.5" hidden="false" customHeight="true" outlineLevel="0" collapsed="false">
      <c r="A31" s="31" t="s">
        <v>89</v>
      </c>
      <c r="B31" s="32"/>
      <c r="C31" s="31" t="s">
        <v>90</v>
      </c>
      <c r="D31" s="42" t="n">
        <v>6195</v>
      </c>
    </row>
    <row r="32" customFormat="false" ht="13.5" hidden="false" customHeight="true" outlineLevel="0" collapsed="false">
      <c r="A32" s="31" t="s">
        <v>91</v>
      </c>
      <c r="B32" s="32"/>
      <c r="C32" s="31" t="s">
        <v>92</v>
      </c>
      <c r="D32" s="42" t="n">
        <v>6195</v>
      </c>
    </row>
    <row r="33" customFormat="false" ht="13.5" hidden="false" customHeight="true" outlineLevel="0" collapsed="false">
      <c r="A33" s="31" t="s">
        <v>93</v>
      </c>
      <c r="B33" s="32"/>
      <c r="C33" s="31" t="s">
        <v>94</v>
      </c>
      <c r="D33" s="42" t="n">
        <v>6195</v>
      </c>
    </row>
    <row r="34" customFormat="false" ht="13.5" hidden="false" customHeight="true" outlineLevel="0" collapsed="false">
      <c r="A34" s="31" t="s">
        <v>95</v>
      </c>
      <c r="B34" s="32"/>
      <c r="C34" s="31" t="s">
        <v>96</v>
      </c>
      <c r="D34" s="42" t="n">
        <v>6195</v>
      </c>
    </row>
    <row r="35" s="45" customFormat="true" ht="13.5" hidden="false" customHeight="true" outlineLevel="0" collapsed="false">
      <c r="A35" s="31" t="s">
        <v>97</v>
      </c>
      <c r="B35" s="32"/>
      <c r="C35" s="31" t="s">
        <v>98</v>
      </c>
      <c r="D35" s="42" t="n">
        <v>8850</v>
      </c>
    </row>
    <row r="36" customFormat="false" ht="13.5" hidden="false" customHeight="true" outlineLevel="0" collapsed="false">
      <c r="A36" s="31" t="s">
        <v>99</v>
      </c>
      <c r="B36" s="32"/>
      <c r="C36" s="31" t="s">
        <v>100</v>
      </c>
      <c r="D36" s="42" t="n">
        <v>8850</v>
      </c>
    </row>
    <row r="37" customFormat="false" ht="12.75" hidden="false" customHeight="true" outlineLevel="0" collapsed="false">
      <c r="A37" s="31" t="s">
        <v>101</v>
      </c>
      <c r="B37" s="32"/>
      <c r="C37" s="31" t="s">
        <v>102</v>
      </c>
      <c r="D37" s="42" t="n">
        <v>6195</v>
      </c>
    </row>
    <row r="38" customFormat="false" ht="13.5" hidden="false" customHeight="true" outlineLevel="0" collapsed="false">
      <c r="A38" s="31" t="s">
        <v>103</v>
      </c>
      <c r="B38" s="32"/>
      <c r="C38" s="31" t="s">
        <v>104</v>
      </c>
      <c r="D38" s="42" t="n">
        <v>6195</v>
      </c>
    </row>
    <row r="39" customFormat="false" ht="13.5" hidden="false" customHeight="true" outlineLevel="0" collapsed="false">
      <c r="A39" s="31" t="s">
        <v>105</v>
      </c>
      <c r="B39" s="32"/>
      <c r="C39" s="31" t="s">
        <v>106</v>
      </c>
      <c r="D39" s="42" t="n">
        <v>8850</v>
      </c>
    </row>
    <row r="40" customFormat="false" ht="16.5" hidden="false" customHeight="true" outlineLevel="0" collapsed="false">
      <c r="A40" s="31"/>
      <c r="B40" s="32"/>
      <c r="C40" s="48" t="s">
        <v>107</v>
      </c>
      <c r="D40" s="34"/>
    </row>
    <row r="41" customFormat="false" ht="12.75" hidden="false" customHeight="true" outlineLevel="0" collapsed="false">
      <c r="A41" s="31" t="s">
        <v>108</v>
      </c>
      <c r="B41" s="32"/>
      <c r="C41" s="31" t="s">
        <v>109</v>
      </c>
      <c r="D41" s="42" t="n">
        <v>6195</v>
      </c>
    </row>
    <row r="42" customFormat="false" ht="12.75" hidden="false" customHeight="true" outlineLevel="0" collapsed="false">
      <c r="A42" s="31" t="s">
        <v>110</v>
      </c>
      <c r="B42" s="32"/>
      <c r="C42" s="31" t="s">
        <v>111</v>
      </c>
      <c r="D42" s="42" t="n">
        <v>6195</v>
      </c>
    </row>
    <row r="43" customFormat="false" ht="12.75" hidden="false" customHeight="true" outlineLevel="0" collapsed="false">
      <c r="A43" s="31" t="s">
        <v>112</v>
      </c>
      <c r="B43" s="32"/>
      <c r="C43" s="31" t="s">
        <v>113</v>
      </c>
      <c r="D43" s="42" t="n">
        <v>6195</v>
      </c>
    </row>
    <row r="44" customFormat="false" ht="12.75" hidden="false" customHeight="true" outlineLevel="0" collapsed="false">
      <c r="A44" s="31" t="s">
        <v>114</v>
      </c>
      <c r="B44" s="32"/>
      <c r="C44" s="31" t="s">
        <v>115</v>
      </c>
      <c r="D44" s="42" t="n">
        <v>8850</v>
      </c>
    </row>
    <row r="45" customFormat="false" ht="17.25" hidden="false" customHeight="true" outlineLevel="0" collapsed="false">
      <c r="A45" s="31"/>
      <c r="B45" s="32"/>
      <c r="C45" s="48" t="s">
        <v>116</v>
      </c>
      <c r="D45" s="34"/>
    </row>
    <row r="46" customFormat="false" ht="12.75" hidden="false" customHeight="true" outlineLevel="0" collapsed="false">
      <c r="A46" s="31" t="s">
        <v>117</v>
      </c>
      <c r="B46" s="32"/>
      <c r="C46" s="31" t="s">
        <v>118</v>
      </c>
      <c r="D46" s="42" t="n">
        <v>6195</v>
      </c>
    </row>
    <row r="47" customFormat="false" ht="12.75" hidden="false" customHeight="true" outlineLevel="0" collapsed="false">
      <c r="A47" s="31" t="s">
        <v>119</v>
      </c>
      <c r="B47" s="32"/>
      <c r="C47" s="31" t="s">
        <v>120</v>
      </c>
      <c r="D47" s="42" t="n">
        <v>8850</v>
      </c>
    </row>
    <row r="48" customFormat="false" ht="19.5" hidden="false" customHeight="true" outlineLevel="0" collapsed="false">
      <c r="A48" s="31"/>
      <c r="B48" s="32"/>
      <c r="C48" s="48" t="s">
        <v>121</v>
      </c>
      <c r="D48" s="34"/>
    </row>
    <row r="49" customFormat="false" ht="12.75" hidden="false" customHeight="true" outlineLevel="0" collapsed="false">
      <c r="A49" s="31" t="s">
        <v>122</v>
      </c>
      <c r="B49" s="32"/>
      <c r="C49" s="31" t="s">
        <v>123</v>
      </c>
      <c r="D49" s="42" t="n">
        <v>6195</v>
      </c>
    </row>
    <row r="50" customFormat="false" ht="12.75" hidden="false" customHeight="true" outlineLevel="0" collapsed="false">
      <c r="A50" s="31" t="s">
        <v>124</v>
      </c>
      <c r="B50" s="32"/>
      <c r="C50" s="31" t="s">
        <v>125</v>
      </c>
      <c r="D50" s="42" t="n">
        <v>8850</v>
      </c>
    </row>
    <row r="51" customFormat="false" ht="12.75" hidden="false" customHeight="true" outlineLevel="0" collapsed="false">
      <c r="A51" s="31" t="s">
        <v>126</v>
      </c>
      <c r="B51" s="32"/>
      <c r="C51" s="31" t="s">
        <v>127</v>
      </c>
      <c r="D51" s="42" t="n">
        <v>6195</v>
      </c>
    </row>
    <row r="52" customFormat="false" ht="12.75" hidden="false" customHeight="true" outlineLevel="0" collapsed="false">
      <c r="A52" s="31" t="s">
        <v>128</v>
      </c>
      <c r="B52" s="32"/>
      <c r="C52" s="31" t="s">
        <v>129</v>
      </c>
      <c r="D52" s="42" t="n">
        <v>6195</v>
      </c>
    </row>
    <row r="53" customFormat="false" ht="12.75" hidden="false" customHeight="true" outlineLevel="0" collapsed="false">
      <c r="A53" s="31" t="s">
        <v>130</v>
      </c>
      <c r="B53" s="32"/>
      <c r="C53" s="31" t="s">
        <v>131</v>
      </c>
      <c r="D53" s="42" t="n">
        <v>8850</v>
      </c>
    </row>
    <row r="54" customFormat="false" ht="12.75" hidden="false" customHeight="true" outlineLevel="0" collapsed="false">
      <c r="A54" s="31" t="s">
        <v>132</v>
      </c>
      <c r="B54" s="32"/>
      <c r="C54" s="31" t="s">
        <v>133</v>
      </c>
      <c r="D54" s="42" t="n">
        <v>8850</v>
      </c>
    </row>
    <row r="55" customFormat="false" ht="12.75" hidden="false" customHeight="true" outlineLevel="0" collapsed="false">
      <c r="A55" s="31" t="s">
        <v>134</v>
      </c>
      <c r="B55" s="32"/>
      <c r="C55" s="31" t="s">
        <v>135</v>
      </c>
      <c r="D55" s="42" t="n">
        <v>8850</v>
      </c>
    </row>
    <row r="56" customFormat="false" ht="15" hidden="false" customHeight="true" outlineLevel="0" collapsed="false">
      <c r="A56" s="31"/>
      <c r="B56" s="32"/>
      <c r="C56" s="48" t="s">
        <v>136</v>
      </c>
      <c r="D56" s="34"/>
    </row>
    <row r="57" customFormat="false" ht="12.75" hidden="false" customHeight="true" outlineLevel="0" collapsed="false">
      <c r="A57" s="31" t="s">
        <v>137</v>
      </c>
      <c r="B57" s="32"/>
      <c r="C57" s="31" t="s">
        <v>138</v>
      </c>
      <c r="D57" s="42" t="n">
        <v>6195</v>
      </c>
    </row>
    <row r="58" customFormat="false" ht="15" hidden="false" customHeight="true" outlineLevel="0" collapsed="false">
      <c r="A58" s="31"/>
      <c r="B58" s="32"/>
      <c r="C58" s="48" t="s">
        <v>139</v>
      </c>
      <c r="D58" s="34"/>
    </row>
    <row r="59" s="45" customFormat="true" ht="13.5" hidden="false" customHeight="true" outlineLevel="0" collapsed="false">
      <c r="A59" s="43" t="n">
        <v>219587</v>
      </c>
      <c r="B59" s="44"/>
      <c r="C59" s="45" t="s">
        <v>140</v>
      </c>
      <c r="D59" s="42" t="n">
        <v>6195</v>
      </c>
    </row>
    <row r="60" s="45" customFormat="true" ht="24.75" hidden="false" customHeight="true" outlineLevel="0" collapsed="false">
      <c r="A60" s="49" t="n">
        <v>219588</v>
      </c>
      <c r="B60" s="32"/>
      <c r="C60" s="31" t="s">
        <v>141</v>
      </c>
      <c r="D60" s="42" t="n">
        <v>11800</v>
      </c>
    </row>
    <row r="61" customFormat="false" ht="13.5" hidden="false" customHeight="true" outlineLevel="0" collapsed="false">
      <c r="A61" s="31" t="s">
        <v>142</v>
      </c>
      <c r="B61" s="32"/>
      <c r="C61" s="31" t="s">
        <v>143</v>
      </c>
      <c r="D61" s="42" t="n">
        <v>6195</v>
      </c>
    </row>
    <row r="62" customFormat="false" ht="13.5" hidden="false" customHeight="true" outlineLevel="0" collapsed="false">
      <c r="A62" s="31" t="s">
        <v>144</v>
      </c>
      <c r="B62" s="32"/>
      <c r="C62" s="31" t="s">
        <v>145</v>
      </c>
      <c r="D62" s="42" t="n">
        <v>6195</v>
      </c>
    </row>
    <row r="63" customFormat="false" ht="23.25" hidden="false" customHeight="true" outlineLevel="0" collapsed="false">
      <c r="A63" s="31"/>
      <c r="B63" s="32"/>
      <c r="C63" s="48" t="s">
        <v>146</v>
      </c>
      <c r="D63" s="48"/>
    </row>
    <row r="64" customFormat="false" ht="27" hidden="false" customHeight="true" outlineLevel="0" collapsed="false">
      <c r="A64" s="31"/>
      <c r="B64" s="32"/>
      <c r="C64" s="50" t="s">
        <v>147</v>
      </c>
      <c r="D64" s="34"/>
    </row>
    <row r="65" customFormat="false" ht="16.5" hidden="false" customHeight="true" outlineLevel="0" collapsed="false">
      <c r="A65" s="31"/>
      <c r="B65" s="32"/>
      <c r="C65" s="48" t="s">
        <v>76</v>
      </c>
      <c r="D65" s="34"/>
    </row>
    <row r="66" customFormat="false" ht="25.5" hidden="false" customHeight="true" outlineLevel="0" collapsed="false">
      <c r="A66" s="31"/>
      <c r="B66" s="32"/>
      <c r="C66" s="51" t="s">
        <v>148</v>
      </c>
      <c r="D66" s="51"/>
    </row>
    <row r="67" customFormat="false" ht="13.5" hidden="false" customHeight="true" outlineLevel="0" collapsed="false">
      <c r="A67" s="31" t="s">
        <v>149</v>
      </c>
      <c r="B67" s="32"/>
      <c r="C67" s="31" t="s">
        <v>150</v>
      </c>
      <c r="D67" s="42" t="n">
        <v>8850</v>
      </c>
    </row>
    <row r="68" customFormat="false" ht="13.5" hidden="false" customHeight="true" outlineLevel="0" collapsed="false">
      <c r="A68" s="31" t="s">
        <v>151</v>
      </c>
      <c r="B68" s="32" t="s">
        <v>152</v>
      </c>
      <c r="C68" s="31" t="s">
        <v>153</v>
      </c>
      <c r="D68" s="42" t="n">
        <v>6195</v>
      </c>
    </row>
    <row r="69" customFormat="false" ht="13.5" hidden="false" customHeight="true" outlineLevel="0" collapsed="false">
      <c r="A69" s="31" t="s">
        <v>154</v>
      </c>
      <c r="B69" s="32"/>
      <c r="C69" s="31" t="s">
        <v>155</v>
      </c>
      <c r="D69" s="42" t="n">
        <v>9735</v>
      </c>
    </row>
    <row r="70" customFormat="false" ht="13.5" hidden="false" customHeight="true" outlineLevel="0" collapsed="false">
      <c r="A70" s="31" t="s">
        <v>156</v>
      </c>
      <c r="B70" s="32" t="s">
        <v>152</v>
      </c>
      <c r="C70" s="31" t="s">
        <v>157</v>
      </c>
      <c r="D70" s="42" t="n">
        <v>8850</v>
      </c>
    </row>
    <row r="71" customFormat="false" ht="13.5" hidden="false" customHeight="true" outlineLevel="0" collapsed="false">
      <c r="A71" s="31" t="s">
        <v>158</v>
      </c>
      <c r="B71" s="32" t="s">
        <v>152</v>
      </c>
      <c r="C71" s="31" t="s">
        <v>159</v>
      </c>
      <c r="D71" s="42" t="n">
        <v>6195</v>
      </c>
    </row>
    <row r="72" customFormat="false" ht="13.5" hidden="false" customHeight="true" outlineLevel="0" collapsed="false">
      <c r="A72" s="31" t="s">
        <v>160</v>
      </c>
      <c r="B72" s="32" t="s">
        <v>152</v>
      </c>
      <c r="C72" s="31" t="s">
        <v>161</v>
      </c>
      <c r="D72" s="42" t="n">
        <v>6195</v>
      </c>
    </row>
    <row r="73" customFormat="false" ht="19.5" hidden="false" customHeight="true" outlineLevel="0" collapsed="false">
      <c r="A73" s="31"/>
      <c r="B73" s="32"/>
      <c r="C73" s="39" t="s">
        <v>162</v>
      </c>
      <c r="D73" s="42"/>
    </row>
    <row r="74" customFormat="false" ht="12.75" hidden="false" customHeight="true" outlineLevel="0" collapsed="false">
      <c r="A74" s="31" t="s">
        <v>163</v>
      </c>
      <c r="B74" s="32"/>
      <c r="C74" s="31" t="s">
        <v>164</v>
      </c>
      <c r="D74" s="42" t="n">
        <v>1770</v>
      </c>
    </row>
    <row r="75" customFormat="false" ht="12.75" hidden="false" customHeight="true" outlineLevel="0" collapsed="false">
      <c r="A75" s="31" t="s">
        <v>165</v>
      </c>
      <c r="B75" s="32" t="s">
        <v>166</v>
      </c>
      <c r="C75" s="31" t="s">
        <v>167</v>
      </c>
      <c r="D75" s="42" t="n">
        <v>29736</v>
      </c>
    </row>
    <row r="76" customFormat="false" ht="12.75" hidden="false" customHeight="true" outlineLevel="0" collapsed="false">
      <c r="A76" s="31" t="s">
        <v>168</v>
      </c>
      <c r="B76" s="32"/>
      <c r="C76" s="31" t="s">
        <v>169</v>
      </c>
      <c r="D76" s="42" t="n">
        <v>1180</v>
      </c>
    </row>
    <row r="77" customFormat="false" ht="12.75" hidden="false" customHeight="true" outlineLevel="0" collapsed="false">
      <c r="A77" s="49" t="n">
        <v>122652</v>
      </c>
      <c r="B77" s="32"/>
      <c r="C77" s="31" t="s">
        <v>170</v>
      </c>
      <c r="D77" s="42" t="n">
        <v>2537</v>
      </c>
    </row>
    <row r="78" customFormat="false" ht="12.75" hidden="false" customHeight="true" outlineLevel="0" collapsed="false">
      <c r="A78" s="31" t="s">
        <v>171</v>
      </c>
      <c r="B78" s="32"/>
      <c r="C78" s="31" t="s">
        <v>172</v>
      </c>
      <c r="D78" s="42" t="n">
        <v>3835</v>
      </c>
    </row>
    <row r="79" customFormat="false" ht="12.75" hidden="false" customHeight="true" outlineLevel="0" collapsed="false">
      <c r="A79" s="31" t="s">
        <v>173</v>
      </c>
      <c r="B79" s="32"/>
      <c r="C79" s="31" t="s">
        <v>174</v>
      </c>
      <c r="D79" s="42" t="n">
        <v>3835</v>
      </c>
    </row>
    <row r="80" customFormat="false" ht="12.75" hidden="false" customHeight="true" outlineLevel="0" collapsed="false">
      <c r="A80" s="31" t="s">
        <v>175</v>
      </c>
      <c r="B80" s="32"/>
      <c r="C80" s="31" t="s">
        <v>176</v>
      </c>
      <c r="D80" s="42" t="n">
        <v>1475</v>
      </c>
    </row>
    <row r="81" customFormat="false" ht="12.75" hidden="false" customHeight="true" outlineLevel="0" collapsed="false">
      <c r="A81" s="31" t="s">
        <v>177</v>
      </c>
      <c r="B81" s="32"/>
      <c r="C81" s="31" t="s">
        <v>178</v>
      </c>
      <c r="D81" s="42" t="n">
        <v>1534</v>
      </c>
    </row>
    <row r="82" customFormat="false" ht="15.75" hidden="false" customHeight="true" outlineLevel="0" collapsed="false">
      <c r="A82" s="31"/>
      <c r="B82" s="32"/>
      <c r="C82" s="39" t="s">
        <v>179</v>
      </c>
      <c r="D82" s="42"/>
    </row>
    <row r="83" customFormat="false" ht="12.75" hidden="false" customHeight="true" outlineLevel="0" collapsed="false">
      <c r="A83" s="31" t="s">
        <v>180</v>
      </c>
      <c r="B83" s="32" t="s">
        <v>166</v>
      </c>
      <c r="C83" s="31" t="s">
        <v>181</v>
      </c>
      <c r="D83" s="42" t="n">
        <v>708</v>
      </c>
    </row>
    <row r="84" customFormat="false" ht="12.75" hidden="false" customHeight="true" outlineLevel="0" collapsed="false">
      <c r="A84" s="31" t="s">
        <v>182</v>
      </c>
      <c r="B84" s="32"/>
      <c r="C84" s="31" t="s">
        <v>183</v>
      </c>
      <c r="D84" s="42" t="n">
        <v>295</v>
      </c>
    </row>
    <row r="85" customFormat="false" ht="12.75" hidden="false" customHeight="true" outlineLevel="0" collapsed="false">
      <c r="A85" s="31" t="s">
        <v>184</v>
      </c>
      <c r="B85" s="32"/>
      <c r="C85" s="31" t="s">
        <v>185</v>
      </c>
      <c r="D85" s="42" t="n">
        <v>295</v>
      </c>
    </row>
    <row r="86" customFormat="false" ht="12.75" hidden="false" customHeight="true" outlineLevel="0" collapsed="false">
      <c r="A86" s="31" t="s">
        <v>186</v>
      </c>
      <c r="B86" s="32"/>
      <c r="C86" s="31" t="s">
        <v>187</v>
      </c>
      <c r="D86" s="42" t="n">
        <v>1888</v>
      </c>
    </row>
    <row r="87" customFormat="false" ht="32.25" hidden="false" customHeight="true" outlineLevel="0" collapsed="false">
      <c r="A87" s="31"/>
      <c r="B87" s="32"/>
      <c r="C87" s="39" t="s">
        <v>188</v>
      </c>
      <c r="D87" s="39"/>
    </row>
    <row r="88" s="45" customFormat="true" ht="13.5" hidden="false" customHeight="true" outlineLevel="0" collapsed="false">
      <c r="A88" s="31" t="s">
        <v>189</v>
      </c>
      <c r="B88" s="32"/>
      <c r="C88" s="33" t="s">
        <v>190</v>
      </c>
      <c r="D88" s="42" t="n">
        <v>44250</v>
      </c>
    </row>
    <row r="89" s="45" customFormat="true" ht="25.5" hidden="false" customHeight="true" outlineLevel="0" collapsed="false">
      <c r="A89" s="49" t="n">
        <v>122633</v>
      </c>
      <c r="B89" s="32"/>
      <c r="C89" s="31" t="s">
        <v>191</v>
      </c>
      <c r="D89" s="42" t="n">
        <v>17110</v>
      </c>
    </row>
    <row r="90" s="45" customFormat="true" ht="25.5" hidden="false" customHeight="true" outlineLevel="0" collapsed="false">
      <c r="A90" s="49" t="n">
        <v>122632</v>
      </c>
      <c r="B90" s="32"/>
      <c r="C90" s="31" t="s">
        <v>192</v>
      </c>
      <c r="D90" s="42" t="n">
        <v>17110</v>
      </c>
    </row>
    <row r="91" s="45" customFormat="true" ht="39" hidden="false" customHeight="true" outlineLevel="0" collapsed="false">
      <c r="A91" s="49" t="n">
        <v>122631</v>
      </c>
      <c r="B91" s="32"/>
      <c r="C91" s="31" t="s">
        <v>193</v>
      </c>
      <c r="D91" s="42" t="n">
        <v>2950</v>
      </c>
    </row>
    <row r="92" s="45" customFormat="true" ht="25.5" hidden="false" customHeight="true" outlineLevel="0" collapsed="false">
      <c r="A92" s="31"/>
      <c r="B92" s="32"/>
      <c r="C92" s="50" t="s">
        <v>194</v>
      </c>
      <c r="D92" s="42"/>
    </row>
    <row r="93" s="45" customFormat="true" ht="10.5" hidden="false" customHeight="true" outlineLevel="0" collapsed="false">
      <c r="A93" s="31"/>
      <c r="B93" s="32"/>
      <c r="C93" s="31"/>
      <c r="D93" s="42"/>
    </row>
    <row r="94" s="45" customFormat="true" ht="17.25" hidden="false" customHeight="true" outlineLevel="0" collapsed="false">
      <c r="A94" s="31"/>
      <c r="B94" s="32"/>
      <c r="C94" s="39" t="s">
        <v>195</v>
      </c>
      <c r="D94" s="42"/>
    </row>
    <row r="95" s="45" customFormat="true" ht="13.5" hidden="false" customHeight="true" outlineLevel="0" collapsed="false">
      <c r="A95" s="31" t="s">
        <v>196</v>
      </c>
      <c r="B95" s="32"/>
      <c r="C95" s="31" t="s">
        <v>197</v>
      </c>
      <c r="D95" s="42" t="n">
        <v>1180</v>
      </c>
    </row>
    <row r="96" s="45" customFormat="true" ht="13.5" hidden="false" customHeight="true" outlineLevel="0" collapsed="false">
      <c r="A96" s="49" t="n">
        <v>122651</v>
      </c>
      <c r="B96" s="32"/>
      <c r="C96" s="31" t="s">
        <v>198</v>
      </c>
      <c r="D96" s="42" t="n">
        <v>6195</v>
      </c>
    </row>
    <row r="97" s="45" customFormat="true" ht="13.5" hidden="false" customHeight="true" outlineLevel="0" collapsed="false">
      <c r="A97" s="49" t="n">
        <v>122655</v>
      </c>
      <c r="B97" s="32" t="s">
        <v>166</v>
      </c>
      <c r="C97" s="31" t="s">
        <v>199</v>
      </c>
      <c r="D97" s="42" t="n">
        <v>354</v>
      </c>
    </row>
    <row r="98" s="45" customFormat="true" ht="13.5" hidden="false" customHeight="true" outlineLevel="0" collapsed="false">
      <c r="A98" s="31" t="s">
        <v>200</v>
      </c>
      <c r="B98" s="32"/>
      <c r="C98" s="31" t="s">
        <v>201</v>
      </c>
      <c r="D98" s="42" t="n">
        <v>106.2</v>
      </c>
    </row>
    <row r="99" s="45" customFormat="true" ht="19.5" hidden="false" customHeight="true" outlineLevel="0" collapsed="false">
      <c r="A99" s="31"/>
      <c r="B99" s="32"/>
      <c r="C99" s="39" t="s">
        <v>202</v>
      </c>
      <c r="D99" s="42"/>
    </row>
    <row r="100" s="45" customFormat="true" ht="12.75" hidden="false" customHeight="false" outlineLevel="0" collapsed="false">
      <c r="A100" s="49" t="n">
        <v>950153</v>
      </c>
      <c r="B100" s="32"/>
      <c r="C100" s="31" t="s">
        <v>203</v>
      </c>
      <c r="D100" s="42" t="n">
        <v>6785</v>
      </c>
    </row>
    <row r="101" s="45" customFormat="true" ht="13.5" hidden="false" customHeight="true" outlineLevel="0" collapsed="false">
      <c r="A101" s="31" t="s">
        <v>204</v>
      </c>
      <c r="B101" s="32" t="s">
        <v>166</v>
      </c>
      <c r="C101" s="31" t="s">
        <v>205</v>
      </c>
      <c r="D101" s="42" t="s">
        <v>206</v>
      </c>
    </row>
    <row r="102" s="45" customFormat="true" ht="12.75" hidden="false" customHeight="false" outlineLevel="0" collapsed="false">
      <c r="A102" s="31"/>
      <c r="B102" s="32"/>
      <c r="C102" s="50" t="s">
        <v>207</v>
      </c>
      <c r="D102" s="34"/>
    </row>
    <row r="103" s="45" customFormat="true" ht="18.75" hidden="false" customHeight="true" outlineLevel="0" collapsed="false">
      <c r="A103" s="31"/>
      <c r="B103" s="32"/>
      <c r="C103" s="39" t="s">
        <v>208</v>
      </c>
      <c r="D103" s="34"/>
    </row>
    <row r="104" s="45" customFormat="true" ht="12.75" hidden="false" customHeight="false" outlineLevel="0" collapsed="false">
      <c r="A104" s="31"/>
      <c r="B104" s="32"/>
      <c r="C104" s="52" t="s">
        <v>209</v>
      </c>
      <c r="D104" s="34"/>
    </row>
    <row r="105" s="45" customFormat="true" ht="12.75" hidden="false" customHeight="false" outlineLevel="0" collapsed="false">
      <c r="A105" s="53" t="n">
        <v>299000</v>
      </c>
      <c r="B105" s="38"/>
      <c r="C105" s="54" t="s">
        <v>210</v>
      </c>
      <c r="D105" s="55" t="s">
        <v>211</v>
      </c>
    </row>
    <row r="106" s="45" customFormat="true" ht="13.5" hidden="false" customHeight="true" outlineLevel="0" collapsed="false">
      <c r="A106" s="31" t="s">
        <v>212</v>
      </c>
      <c r="B106" s="32"/>
      <c r="C106" s="31" t="s">
        <v>213</v>
      </c>
      <c r="D106" s="34" t="s">
        <v>206</v>
      </c>
    </row>
    <row r="107" s="45" customFormat="true" ht="12.75" hidden="false" customHeight="false" outlineLevel="0" collapsed="false">
      <c r="A107" s="31"/>
      <c r="B107" s="32"/>
      <c r="C107" s="56" t="s">
        <v>214</v>
      </c>
      <c r="D107" s="34"/>
    </row>
    <row r="108" customFormat="false" ht="13.5" hidden="false" customHeight="true" outlineLevel="0" collapsed="false">
      <c r="A108" s="31" t="s">
        <v>215</v>
      </c>
      <c r="B108" s="32"/>
      <c r="C108" s="31" t="s">
        <v>216</v>
      </c>
      <c r="D108" s="34" t="s">
        <v>206</v>
      </c>
    </row>
    <row r="109" customFormat="false" ht="15" hidden="false" customHeight="true" outlineLevel="0" collapsed="false">
      <c r="A109" s="31" t="s">
        <v>217</v>
      </c>
      <c r="B109" s="32"/>
      <c r="C109" s="31" t="s">
        <v>218</v>
      </c>
      <c r="D109" s="42" t="n">
        <v>8555</v>
      </c>
    </row>
    <row r="110" customFormat="false" ht="12.75" hidden="false" customHeight="false" outlineLevel="0" collapsed="false">
      <c r="A110" s="31"/>
      <c r="B110" s="32"/>
      <c r="D110" s="34"/>
    </row>
    <row r="111" customFormat="false" ht="39" hidden="false" customHeight="true" outlineLevel="0" collapsed="false">
      <c r="A111" s="28" t="s">
        <v>52</v>
      </c>
      <c r="B111" s="28"/>
      <c r="C111" s="28"/>
      <c r="D111" s="28"/>
    </row>
    <row r="112" customFormat="false" ht="12.75" hidden="false" customHeight="false" outlineLevel="0" collapsed="false">
      <c r="C112" s="57" t="str">
        <f aca="false">'служебн.'!B6</f>
        <v>Действителен с 01.07.2011 г.   Редакция от 15.06.11 г.</v>
      </c>
    </row>
  </sheetData>
  <mergeCells count="12">
    <mergeCell ref="A1:E1"/>
    <mergeCell ref="A2:E2"/>
    <mergeCell ref="A3:E3"/>
    <mergeCell ref="A4:E4"/>
    <mergeCell ref="C15:D15"/>
    <mergeCell ref="C16:D16"/>
    <mergeCell ref="C17:D17"/>
    <mergeCell ref="C18:D18"/>
    <mergeCell ref="C63:D63"/>
    <mergeCell ref="C66:D66"/>
    <mergeCell ref="C87:D87"/>
    <mergeCell ref="A111:D111"/>
  </mergeCells>
  <hyperlinks>
    <hyperlink ref="A3" display="www.tpuls.ru      az@tpuls.ru"/>
  </hyperlinks>
  <printOptions headings="false" gridLines="false" gridLinesSet="true" horizontalCentered="false" verticalCentered="false"/>
  <pageMargins left="0.670138888888889" right="0.196527777777778" top="0.870138888888889" bottom="0.479861111111111" header="0.440277777777778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ЛЮМЭКС&amp;R&amp;16&amp;UФлюорат-02</oddHeader>
    <oddFooter>&amp;CСтраница &amp;P из &amp;N</oddFooter>
  </headerFooter>
  <rowBreaks count="1" manualBreakCount="1"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pageBreakPreview" topLeftCell="A127" colorId="64" zoomScale="177" zoomScaleNormal="100" zoomScalePageLayoutView="177" workbookViewId="0">
      <selection pane="topLeft" activeCell="A136" activeCellId="0" sqref="A136: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2.28"/>
    <col collapsed="false" customWidth="true" hidden="false" outlineLevel="0" max="3" min="3" style="24" width="73.41"/>
    <col collapsed="false" customWidth="true" hidden="false" outlineLevel="0" max="4" min="4" style="24" width="10.13"/>
    <col collapsed="false" customWidth="false" hidden="true" outlineLevel="0" max="5" min="5" style="24" width="9.14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7.25" hidden="false" customHeight="true" outlineLevel="0" collapsed="false">
      <c r="A7" s="31"/>
      <c r="B7" s="31"/>
      <c r="C7" s="60" t="s">
        <v>219</v>
      </c>
      <c r="D7" s="34"/>
    </row>
    <row r="8" customFormat="false" ht="15" hidden="false" customHeight="true" outlineLevel="0" collapsed="false">
      <c r="A8" s="31"/>
      <c r="B8" s="31"/>
      <c r="C8" s="33" t="str">
        <f aca="false">'служебн.'!B2</f>
        <v>СРОК ДЕЙСТВИЯ ЦЕН: до  30 сентября 2011 г.</v>
      </c>
      <c r="D8" s="34"/>
    </row>
    <row r="9" customFormat="false" ht="26.25" hidden="false" customHeight="true" outlineLevel="0" collapsed="false">
      <c r="A9" s="31"/>
      <c r="B9" s="31"/>
      <c r="C9" s="61" t="s">
        <v>220</v>
      </c>
      <c r="D9" s="61"/>
    </row>
    <row r="10" s="45" customFormat="true" ht="25.5" hidden="false" customHeight="true" outlineLevel="0" collapsed="false">
      <c r="A10" s="31"/>
      <c r="B10" s="31"/>
      <c r="C10" s="61" t="s">
        <v>221</v>
      </c>
      <c r="D10" s="61"/>
    </row>
    <row r="11" customFormat="false" ht="19.5" hidden="false" customHeight="true" outlineLevel="0" collapsed="false">
      <c r="A11" s="31"/>
      <c r="B11" s="31"/>
      <c r="C11" s="39" t="s">
        <v>222</v>
      </c>
      <c r="D11" s="34"/>
    </row>
    <row r="12" customFormat="false" ht="24" hidden="false" customHeight="false" outlineLevel="0" collapsed="false">
      <c r="A12" s="62" t="s">
        <v>56</v>
      </c>
      <c r="B12" s="62"/>
      <c r="C12" s="62" t="s">
        <v>57</v>
      </c>
      <c r="D12" s="63" t="s">
        <v>58</v>
      </c>
    </row>
    <row r="13" customFormat="false" ht="14.25" hidden="false" customHeight="true" outlineLevel="0" collapsed="false">
      <c r="A13" s="31" t="s">
        <v>223</v>
      </c>
      <c r="B13" s="31"/>
      <c r="C13" s="31" t="s">
        <v>224</v>
      </c>
      <c r="D13" s="42" t="n">
        <v>325680</v>
      </c>
    </row>
    <row r="14" customFormat="false" ht="13.5" hidden="false" customHeight="true" outlineLevel="0" collapsed="false">
      <c r="A14" s="49" t="n">
        <v>301155</v>
      </c>
      <c r="B14" s="31"/>
      <c r="C14" s="31" t="s">
        <v>225</v>
      </c>
      <c r="D14" s="42" t="n">
        <v>414770</v>
      </c>
    </row>
    <row r="15" customFormat="false" ht="13.5" hidden="false" customHeight="true" outlineLevel="0" collapsed="false">
      <c r="A15" s="31" t="s">
        <v>226</v>
      </c>
      <c r="B15" s="31"/>
      <c r="C15" s="31" t="s">
        <v>227</v>
      </c>
      <c r="D15" s="42" t="n">
        <v>507400</v>
      </c>
    </row>
    <row r="16" customFormat="false" ht="25.5" hidden="false" customHeight="false" outlineLevel="0" collapsed="false">
      <c r="A16" s="31" t="s">
        <v>228</v>
      </c>
      <c r="B16" s="31"/>
      <c r="C16" s="31" t="s">
        <v>229</v>
      </c>
      <c r="D16" s="42" t="n">
        <v>663750</v>
      </c>
    </row>
    <row r="17" customFormat="false" ht="26.25" hidden="false" customHeight="true" outlineLevel="0" collapsed="false">
      <c r="A17" s="31" t="s">
        <v>230</v>
      </c>
      <c r="B17" s="31"/>
      <c r="C17" s="31" t="s">
        <v>231</v>
      </c>
      <c r="D17" s="42" t="n">
        <v>654605</v>
      </c>
    </row>
    <row r="18" customFormat="false" ht="26.25" hidden="false" customHeight="true" outlineLevel="0" collapsed="false">
      <c r="A18" s="49" t="n">
        <v>301185</v>
      </c>
      <c r="B18" s="31"/>
      <c r="C18" s="31" t="s">
        <v>232</v>
      </c>
      <c r="D18" s="42" t="n">
        <v>713900</v>
      </c>
    </row>
    <row r="19" customFormat="false" ht="25.5" hidden="false" customHeight="true" outlineLevel="0" collapsed="false">
      <c r="A19" s="31" t="s">
        <v>233</v>
      </c>
      <c r="B19" s="31"/>
      <c r="C19" s="31" t="s">
        <v>234</v>
      </c>
      <c r="D19" s="42" t="n">
        <v>729830</v>
      </c>
    </row>
    <row r="20" customFormat="false" ht="25.5" hidden="false" customHeight="true" outlineLevel="0" collapsed="false">
      <c r="A20" s="49" t="n">
        <v>301195</v>
      </c>
      <c r="B20" s="31"/>
      <c r="C20" s="31" t="s">
        <v>235</v>
      </c>
      <c r="D20" s="42" t="n">
        <v>826885</v>
      </c>
    </row>
    <row r="21" customFormat="false" ht="25.5" hidden="false" customHeight="true" outlineLevel="0" collapsed="false">
      <c r="A21" s="49" t="n">
        <v>301200</v>
      </c>
      <c r="B21" s="31"/>
      <c r="C21" s="33" t="s">
        <v>236</v>
      </c>
      <c r="D21" s="42" t="s">
        <v>206</v>
      </c>
    </row>
    <row r="22" customFormat="false" ht="40.5" hidden="false" customHeight="true" outlineLevel="0" collapsed="false">
      <c r="A22" s="49" t="n">
        <v>301162</v>
      </c>
      <c r="B22" s="31"/>
      <c r="C22" s="31" t="s">
        <v>237</v>
      </c>
      <c r="D22" s="34" t="s">
        <v>206</v>
      </c>
    </row>
    <row r="23" customFormat="false" ht="51" hidden="false" customHeight="true" outlineLevel="0" collapsed="false">
      <c r="A23" s="31" t="s">
        <v>238</v>
      </c>
      <c r="B23" s="31"/>
      <c r="C23" s="31" t="s">
        <v>239</v>
      </c>
      <c r="D23" s="34" t="s">
        <v>206</v>
      </c>
    </row>
    <row r="24" customFormat="false" ht="51" hidden="false" customHeight="false" outlineLevel="0" collapsed="false">
      <c r="A24" s="31" t="s">
        <v>240</v>
      </c>
      <c r="B24" s="31"/>
      <c r="C24" s="31" t="s">
        <v>241</v>
      </c>
      <c r="D24" s="34" t="s">
        <v>206</v>
      </c>
    </row>
    <row r="25" customFormat="false" ht="38.25" hidden="false" customHeight="false" outlineLevel="0" collapsed="false">
      <c r="A25" s="31" t="s">
        <v>242</v>
      </c>
      <c r="B25" s="31"/>
      <c r="C25" s="31" t="s">
        <v>243</v>
      </c>
      <c r="D25" s="34" t="s">
        <v>206</v>
      </c>
    </row>
    <row r="26" customFormat="false" ht="26.25" hidden="false" customHeight="true" outlineLevel="0" collapsed="false">
      <c r="A26" s="49" t="n">
        <v>499003</v>
      </c>
      <c r="B26" s="31"/>
      <c r="C26" s="33" t="s">
        <v>244</v>
      </c>
      <c r="D26" s="42" t="n">
        <v>37760</v>
      </c>
    </row>
    <row r="27" customFormat="false" ht="25.5" hidden="false" customHeight="true" outlineLevel="0" collapsed="false">
      <c r="A27" s="31" t="s">
        <v>245</v>
      </c>
      <c r="B27" s="31"/>
      <c r="C27" s="64" t="str">
        <f aca="false">'служебн.'!B8</f>
        <v>Компьютер  E3400/1Gb/320G/DVDRW/LCD 17" /k+m+p с Win XP Pro OEM RUS и лаз.принтером НР ч/б А4 от 8000стр/мес</v>
      </c>
      <c r="D27" s="34" t="s">
        <v>206</v>
      </c>
    </row>
    <row r="28" customFormat="false" ht="12.75" hidden="false" customHeight="false" outlineLevel="0" collapsed="false">
      <c r="A28" s="31" t="s">
        <v>246</v>
      </c>
      <c r="B28" s="31"/>
      <c r="C28" s="33" t="s">
        <v>247</v>
      </c>
      <c r="D28" s="34" t="s">
        <v>206</v>
      </c>
    </row>
    <row r="29" customFormat="false" ht="18" hidden="false" customHeight="true" outlineLevel="0" collapsed="false">
      <c r="A29" s="31"/>
      <c r="B29" s="31"/>
      <c r="C29" s="39" t="s">
        <v>248</v>
      </c>
      <c r="D29" s="39"/>
    </row>
    <row r="30" customFormat="false" ht="12.75" hidden="false" customHeight="false" outlineLevel="0" collapsed="false">
      <c r="A30" s="49" t="n">
        <v>301102</v>
      </c>
      <c r="B30" s="31"/>
      <c r="C30" s="33" t="s">
        <v>249</v>
      </c>
      <c r="D30" s="42" t="n">
        <v>244850</v>
      </c>
    </row>
    <row r="31" customFormat="false" ht="25.5" hidden="false" customHeight="true" outlineLevel="0" collapsed="false">
      <c r="A31" s="31"/>
      <c r="B31" s="31"/>
      <c r="C31" s="50" t="s">
        <v>250</v>
      </c>
      <c r="D31" s="34"/>
    </row>
    <row r="32" s="41" customFormat="true" ht="15.75" hidden="false" customHeight="true" outlineLevel="0" collapsed="false">
      <c r="A32" s="37"/>
      <c r="B32" s="37"/>
      <c r="C32" s="39" t="s">
        <v>251</v>
      </c>
      <c r="D32" s="55"/>
    </row>
    <row r="33" customFormat="false" ht="14.25" hidden="false" customHeight="true" outlineLevel="0" collapsed="false">
      <c r="A33" s="49" t="n">
        <v>309103</v>
      </c>
      <c r="B33" s="31"/>
      <c r="C33" s="33" t="s">
        <v>252</v>
      </c>
      <c r="D33" s="42" t="n">
        <v>119770</v>
      </c>
    </row>
    <row r="34" customFormat="false" ht="14.25" hidden="false" customHeight="true" outlineLevel="0" collapsed="false">
      <c r="A34" s="49" t="n">
        <v>309107</v>
      </c>
      <c r="B34" s="31"/>
      <c r="C34" s="33" t="s">
        <v>253</v>
      </c>
      <c r="D34" s="42" t="n">
        <v>208860</v>
      </c>
    </row>
    <row r="35" customFormat="false" ht="14.25" hidden="false" customHeight="true" outlineLevel="0" collapsed="false">
      <c r="A35" s="31" t="s">
        <v>254</v>
      </c>
      <c r="B35" s="31"/>
      <c r="C35" s="33" t="s">
        <v>255</v>
      </c>
      <c r="D35" s="42" t="n">
        <v>349575</v>
      </c>
    </row>
    <row r="36" customFormat="false" ht="24.75" hidden="false" customHeight="true" outlineLevel="0" collapsed="false">
      <c r="A36" s="31" t="s">
        <v>256</v>
      </c>
      <c r="B36" s="31"/>
      <c r="C36" s="33" t="s">
        <v>257</v>
      </c>
      <c r="D36" s="42" t="n">
        <v>436895</v>
      </c>
    </row>
    <row r="37" s="68" customFormat="true" ht="2.25" hidden="false" customHeight="true" outlineLevel="0" collapsed="false">
      <c r="A37" s="65"/>
      <c r="B37" s="65"/>
      <c r="C37" s="66"/>
      <c r="D37" s="67"/>
    </row>
    <row r="38" customFormat="false" ht="15" hidden="false" customHeight="true" outlineLevel="0" collapsed="false">
      <c r="A38" s="31"/>
      <c r="B38" s="31"/>
      <c r="C38" s="39" t="s">
        <v>258</v>
      </c>
      <c r="D38" s="39"/>
    </row>
    <row r="39" customFormat="false" ht="12.75" hidden="false" customHeight="false" outlineLevel="0" collapsed="false">
      <c r="A39" s="49" t="n">
        <v>301003</v>
      </c>
      <c r="B39" s="31" t="s">
        <v>166</v>
      </c>
      <c r="C39" s="31" t="s">
        <v>259</v>
      </c>
      <c r="D39" s="42" t="n">
        <v>202370</v>
      </c>
    </row>
    <row r="40" customFormat="false" ht="12.75" hidden="false" customHeight="false" outlineLevel="0" collapsed="false">
      <c r="A40" s="49" t="n">
        <v>390102</v>
      </c>
      <c r="B40" s="31" t="s">
        <v>166</v>
      </c>
      <c r="C40" s="31" t="s">
        <v>260</v>
      </c>
      <c r="D40" s="42" t="n">
        <v>54575</v>
      </c>
    </row>
    <row r="41" customFormat="false" ht="12.75" hidden="false" customHeight="false" outlineLevel="0" collapsed="false">
      <c r="A41" s="49" t="n">
        <v>390104</v>
      </c>
      <c r="B41" s="31" t="s">
        <v>166</v>
      </c>
      <c r="C41" s="31" t="s">
        <v>261</v>
      </c>
      <c r="D41" s="42" t="n">
        <v>53395</v>
      </c>
    </row>
    <row r="42" customFormat="false" ht="12.75" hidden="false" customHeight="false" outlineLevel="0" collapsed="false">
      <c r="A42" s="49" t="n">
        <v>390200</v>
      </c>
      <c r="B42" s="31" t="s">
        <v>166</v>
      </c>
      <c r="C42" s="33" t="s">
        <v>262</v>
      </c>
      <c r="D42" s="69" t="s">
        <v>206</v>
      </c>
    </row>
    <row r="43" customFormat="false" ht="12.75" hidden="false" customHeight="false" outlineLevel="0" collapsed="false">
      <c r="A43" s="31" t="s">
        <v>263</v>
      </c>
      <c r="B43" s="31"/>
      <c r="C43" s="31" t="s">
        <v>264</v>
      </c>
      <c r="D43" s="42" t="n">
        <v>2950</v>
      </c>
    </row>
    <row r="44" customFormat="false" ht="12.75" hidden="false" customHeight="false" outlineLevel="0" collapsed="false">
      <c r="A44" s="31" t="s">
        <v>265</v>
      </c>
      <c r="B44" s="31"/>
      <c r="C44" s="31" t="s">
        <v>266</v>
      </c>
      <c r="D44" s="42" t="n">
        <v>8555</v>
      </c>
    </row>
    <row r="45" customFormat="false" ht="12.75" hidden="false" customHeight="true" outlineLevel="0" collapsed="false">
      <c r="A45" s="31" t="s">
        <v>267</v>
      </c>
      <c r="B45" s="31"/>
      <c r="C45" s="31" t="s">
        <v>268</v>
      </c>
      <c r="D45" s="42" t="n">
        <v>15635</v>
      </c>
    </row>
    <row r="46" customFormat="false" ht="12.75" hidden="false" customHeight="true" outlineLevel="0" collapsed="false">
      <c r="A46" s="31" t="s">
        <v>269</v>
      </c>
      <c r="B46" s="31"/>
      <c r="C46" s="31" t="s">
        <v>270</v>
      </c>
      <c r="D46" s="42" t="n">
        <v>472</v>
      </c>
    </row>
    <row r="47" s="45" customFormat="true" ht="12.75" hidden="false" customHeight="true" outlineLevel="0" collapsed="false">
      <c r="A47" s="49" t="n">
        <v>950152</v>
      </c>
      <c r="B47" s="32"/>
      <c r="C47" s="31" t="s">
        <v>203</v>
      </c>
      <c r="D47" s="42" t="n">
        <v>6785</v>
      </c>
    </row>
    <row r="48" customFormat="false" ht="18.75" hidden="false" customHeight="true" outlineLevel="0" collapsed="false">
      <c r="A48" s="31"/>
      <c r="B48" s="31"/>
      <c r="C48" s="39" t="s">
        <v>271</v>
      </c>
      <c r="D48" s="42"/>
    </row>
    <row r="49" customFormat="false" ht="24.75" hidden="false" customHeight="true" outlineLevel="0" collapsed="false">
      <c r="A49" s="31"/>
      <c r="B49" s="31"/>
      <c r="C49" s="50" t="s">
        <v>272</v>
      </c>
      <c r="D49" s="45"/>
    </row>
    <row r="50" customFormat="false" ht="30.75" hidden="false" customHeight="true" outlineLevel="0" collapsed="false">
      <c r="A50" s="31"/>
      <c r="B50" s="31"/>
      <c r="C50" s="39" t="s">
        <v>273</v>
      </c>
      <c r="D50" s="42"/>
    </row>
    <row r="51" customFormat="false" ht="18.75" hidden="false" customHeight="true" outlineLevel="0" collapsed="false">
      <c r="A51" s="31"/>
      <c r="B51" s="31"/>
      <c r="C51" s="48" t="s">
        <v>274</v>
      </c>
      <c r="D51" s="42"/>
    </row>
    <row r="52" customFormat="false" ht="25.5" hidden="false" customHeight="false" outlineLevel="0" collapsed="false">
      <c r="A52" s="49" t="n">
        <v>331155</v>
      </c>
      <c r="B52" s="31"/>
      <c r="C52" s="33" t="s">
        <v>275</v>
      </c>
      <c r="D52" s="69" t="n">
        <v>21535</v>
      </c>
    </row>
    <row r="53" customFormat="false" ht="24.75" hidden="false" customHeight="false" outlineLevel="0" collapsed="false">
      <c r="A53" s="49" t="n">
        <v>331193</v>
      </c>
      <c r="B53" s="31"/>
      <c r="C53" s="33" t="s">
        <v>276</v>
      </c>
      <c r="D53" s="42" t="n">
        <v>17405</v>
      </c>
    </row>
    <row r="54" customFormat="false" ht="14.25" hidden="false" customHeight="true" outlineLevel="0" collapsed="false">
      <c r="A54" s="31" t="s">
        <v>277</v>
      </c>
      <c r="B54" s="31"/>
      <c r="C54" s="33" t="s">
        <v>278</v>
      </c>
      <c r="D54" s="69" t="n">
        <v>20650</v>
      </c>
    </row>
    <row r="55" customFormat="false" ht="27" hidden="false" customHeight="true" outlineLevel="0" collapsed="false">
      <c r="A55" s="31" t="s">
        <v>279</v>
      </c>
      <c r="B55" s="31"/>
      <c r="C55" s="33" t="s">
        <v>280</v>
      </c>
      <c r="D55" s="42" t="n">
        <v>17700</v>
      </c>
    </row>
    <row r="56" customFormat="false" ht="12.75" hidden="false" customHeight="false" outlineLevel="0" collapsed="false">
      <c r="A56" s="31" t="s">
        <v>281</v>
      </c>
      <c r="B56" s="31"/>
      <c r="C56" s="33" t="s">
        <v>282</v>
      </c>
      <c r="D56" s="69" t="n">
        <v>20650</v>
      </c>
    </row>
    <row r="57" s="45" customFormat="true" ht="27" hidden="false" customHeight="true" outlineLevel="0" collapsed="false">
      <c r="A57" s="49" t="n">
        <v>331159</v>
      </c>
      <c r="B57" s="31"/>
      <c r="C57" s="70" t="s">
        <v>283</v>
      </c>
      <c r="D57" s="69" t="n">
        <v>47790</v>
      </c>
    </row>
    <row r="58" s="45" customFormat="true" ht="26.25" hidden="false" customHeight="true" outlineLevel="0" collapsed="false">
      <c r="A58" s="49" t="n">
        <v>331188</v>
      </c>
      <c r="B58" s="31"/>
      <c r="C58" s="33" t="s">
        <v>284</v>
      </c>
      <c r="D58" s="42" t="n">
        <v>20945</v>
      </c>
    </row>
    <row r="59" customFormat="false" ht="45" hidden="false" customHeight="true" outlineLevel="0" collapsed="false">
      <c r="A59" s="31"/>
      <c r="B59" s="31"/>
      <c r="C59" s="71" t="s">
        <v>285</v>
      </c>
    </row>
    <row r="60" customFormat="false" ht="12.75" hidden="false" customHeight="false" outlineLevel="0" collapsed="false">
      <c r="A60" s="49" t="n">
        <v>331192</v>
      </c>
      <c r="B60" s="31"/>
      <c r="C60" s="33" t="s">
        <v>286</v>
      </c>
      <c r="D60" s="42" t="n">
        <v>18998</v>
      </c>
    </row>
    <row r="61" customFormat="false" ht="12.75" hidden="false" customHeight="false" outlineLevel="0" collapsed="false">
      <c r="A61" s="49" t="n">
        <v>331162</v>
      </c>
      <c r="B61" s="31"/>
      <c r="C61" s="33" t="s">
        <v>287</v>
      </c>
      <c r="D61" s="42" t="n">
        <v>18998</v>
      </c>
    </row>
    <row r="62" customFormat="false" ht="24.75" hidden="false" customHeight="true" outlineLevel="0" collapsed="false">
      <c r="A62" s="49" t="n">
        <v>311163</v>
      </c>
      <c r="B62" s="31"/>
      <c r="C62" s="33" t="s">
        <v>288</v>
      </c>
      <c r="D62" s="42" t="n">
        <v>17405</v>
      </c>
    </row>
    <row r="63" s="45" customFormat="true" ht="27" hidden="false" customHeight="true" outlineLevel="0" collapsed="false">
      <c r="A63" s="49" t="n">
        <v>331178</v>
      </c>
      <c r="B63" s="31"/>
      <c r="C63" s="33" t="s">
        <v>289</v>
      </c>
      <c r="D63" s="42" t="n">
        <v>20650</v>
      </c>
    </row>
    <row r="64" s="45" customFormat="true" ht="25.5" hidden="false" customHeight="true" outlineLevel="0" collapsed="false">
      <c r="A64" s="49" t="n">
        <v>331190</v>
      </c>
      <c r="B64" s="31"/>
      <c r="C64" s="70" t="s">
        <v>290</v>
      </c>
      <c r="D64" s="42" t="n">
        <v>19765</v>
      </c>
    </row>
    <row r="65" s="45" customFormat="true" ht="18" hidden="false" customHeight="true" outlineLevel="0" collapsed="false">
      <c r="A65" s="49"/>
      <c r="B65" s="31"/>
      <c r="C65" s="48" t="s">
        <v>291</v>
      </c>
      <c r="D65" s="42"/>
    </row>
    <row r="66" s="45" customFormat="true" ht="14.25" hidden="false" customHeight="true" outlineLevel="0" collapsed="false">
      <c r="A66" s="49" t="n">
        <v>331192</v>
      </c>
      <c r="B66" s="31"/>
      <c r="C66" s="33" t="s">
        <v>292</v>
      </c>
      <c r="D66" s="42" t="n">
        <v>17405</v>
      </c>
    </row>
    <row r="67" s="45" customFormat="true" ht="14.25" hidden="false" customHeight="true" outlineLevel="0" collapsed="false">
      <c r="A67" s="72" t="n">
        <v>331195</v>
      </c>
      <c r="B67" s="73"/>
      <c r="C67" s="74" t="s">
        <v>293</v>
      </c>
      <c r="D67" s="69" t="n">
        <v>21830</v>
      </c>
    </row>
    <row r="68" s="45" customFormat="true" ht="28.5" hidden="false" customHeight="true" outlineLevel="0" collapsed="false">
      <c r="A68" s="72" t="n">
        <v>331196</v>
      </c>
      <c r="B68" s="73"/>
      <c r="C68" s="74" t="s">
        <v>294</v>
      </c>
      <c r="D68" s="69" t="n">
        <v>29795</v>
      </c>
    </row>
    <row r="69" customFormat="false" ht="40.5" hidden="false" customHeight="true" outlineLevel="0" collapsed="false">
      <c r="A69" s="49"/>
      <c r="B69" s="31"/>
      <c r="C69" s="75" t="s">
        <v>295</v>
      </c>
    </row>
    <row r="70" s="45" customFormat="true" ht="27.75" hidden="false" customHeight="true" outlineLevel="0" collapsed="false">
      <c r="A70" s="31"/>
      <c r="B70" s="31"/>
      <c r="C70" s="39" t="s">
        <v>296</v>
      </c>
      <c r="D70" s="42"/>
    </row>
    <row r="71" s="45" customFormat="true" ht="18" hidden="false" customHeight="true" outlineLevel="0" collapsed="false">
      <c r="A71" s="31"/>
      <c r="B71" s="31"/>
      <c r="C71" s="48" t="s">
        <v>274</v>
      </c>
      <c r="D71" s="42"/>
    </row>
    <row r="72" s="45" customFormat="true" ht="12.75" hidden="false" customHeight="false" outlineLevel="0" collapsed="false">
      <c r="A72" s="31" t="s">
        <v>297</v>
      </c>
      <c r="B72" s="31"/>
      <c r="C72" s="33" t="s">
        <v>298</v>
      </c>
      <c r="D72" s="42" t="n">
        <v>18998</v>
      </c>
    </row>
    <row r="73" s="45" customFormat="true" ht="14.1" hidden="false" customHeight="true" outlineLevel="0" collapsed="false">
      <c r="A73" s="31" t="s">
        <v>299</v>
      </c>
      <c r="B73" s="31"/>
      <c r="C73" s="33" t="s">
        <v>300</v>
      </c>
      <c r="D73" s="69" t="n">
        <v>21830</v>
      </c>
    </row>
    <row r="74" s="45" customFormat="true" ht="12.75" hidden="false" customHeight="false" outlineLevel="0" collapsed="false">
      <c r="A74" s="31" t="s">
        <v>301</v>
      </c>
      <c r="B74" s="31"/>
      <c r="C74" s="33" t="s">
        <v>302</v>
      </c>
      <c r="D74" s="42" t="n">
        <v>19765</v>
      </c>
    </row>
    <row r="75" s="45" customFormat="true" ht="26.25" hidden="false" customHeight="true" outlineLevel="0" collapsed="false">
      <c r="A75" s="31" t="s">
        <v>303</v>
      </c>
      <c r="B75" s="31"/>
      <c r="C75" s="33" t="s">
        <v>304</v>
      </c>
      <c r="D75" s="69" t="n">
        <v>26845</v>
      </c>
    </row>
    <row r="76" s="45" customFormat="true" ht="12.75" hidden="false" customHeight="false" outlineLevel="0" collapsed="false">
      <c r="A76" s="31" t="s">
        <v>305</v>
      </c>
      <c r="B76" s="31"/>
      <c r="C76" s="33" t="s">
        <v>306</v>
      </c>
      <c r="D76" s="42" t="n">
        <v>19765</v>
      </c>
    </row>
    <row r="77" s="45" customFormat="true" ht="25.5" hidden="false" customHeight="false" outlineLevel="0" collapsed="false">
      <c r="A77" s="31" t="s">
        <v>307</v>
      </c>
      <c r="B77" s="31"/>
      <c r="C77" s="33" t="s">
        <v>308</v>
      </c>
      <c r="D77" s="69" t="n">
        <v>52510</v>
      </c>
    </row>
    <row r="78" s="45" customFormat="true" ht="12.75" hidden="false" customHeight="false" outlineLevel="0" collapsed="false">
      <c r="A78" s="31" t="s">
        <v>309</v>
      </c>
      <c r="B78" s="31"/>
      <c r="C78" s="33" t="s">
        <v>310</v>
      </c>
      <c r="D78" s="42" t="n">
        <v>18290</v>
      </c>
    </row>
    <row r="79" s="45" customFormat="true" ht="17.25" hidden="false" customHeight="true" outlineLevel="0" collapsed="false">
      <c r="A79" s="31"/>
      <c r="B79" s="31"/>
      <c r="C79" s="48" t="s">
        <v>311</v>
      </c>
      <c r="D79" s="42"/>
    </row>
    <row r="80" s="45" customFormat="true" ht="13.5" hidden="false" customHeight="true" outlineLevel="0" collapsed="false">
      <c r="A80" s="31" t="s">
        <v>312</v>
      </c>
      <c r="B80" s="31"/>
      <c r="C80" s="33" t="s">
        <v>313</v>
      </c>
      <c r="D80" s="42" t="n">
        <v>17700</v>
      </c>
    </row>
    <row r="81" s="45" customFormat="true" ht="12" hidden="false" customHeight="true" outlineLevel="0" collapsed="false">
      <c r="A81" s="31" t="s">
        <v>314</v>
      </c>
      <c r="B81" s="31"/>
      <c r="C81" s="33" t="s">
        <v>315</v>
      </c>
      <c r="D81" s="42" t="n">
        <v>18290</v>
      </c>
    </row>
    <row r="82" s="45" customFormat="true" ht="25.5" hidden="false" customHeight="false" outlineLevel="0" collapsed="false">
      <c r="A82" s="31" t="s">
        <v>316</v>
      </c>
      <c r="B82" s="31"/>
      <c r="C82" s="33" t="s">
        <v>317</v>
      </c>
      <c r="D82" s="42" t="n">
        <v>18290</v>
      </c>
    </row>
    <row r="83" s="45" customFormat="true" ht="25.5" hidden="false" customHeight="false" outlineLevel="0" collapsed="false">
      <c r="A83" s="31" t="s">
        <v>318</v>
      </c>
      <c r="B83" s="31"/>
      <c r="C83" s="33" t="s">
        <v>319</v>
      </c>
      <c r="D83" s="42" t="n">
        <v>18998</v>
      </c>
    </row>
    <row r="84" s="45" customFormat="true" ht="12.75" hidden="false" customHeight="true" outlineLevel="0" collapsed="false">
      <c r="A84" s="31" t="s">
        <v>320</v>
      </c>
      <c r="B84" s="31"/>
      <c r="C84" s="33" t="s">
        <v>321</v>
      </c>
      <c r="D84" s="69" t="n">
        <v>47725</v>
      </c>
    </row>
    <row r="85" s="45" customFormat="true" ht="26.25" hidden="false" customHeight="true" outlineLevel="0" collapsed="false">
      <c r="A85" s="49" t="n">
        <v>331148</v>
      </c>
      <c r="B85" s="31" t="s">
        <v>166</v>
      </c>
      <c r="C85" s="33" t="s">
        <v>322</v>
      </c>
      <c r="D85" s="42" t="n">
        <v>49973</v>
      </c>
    </row>
    <row r="86" s="45" customFormat="true" ht="21.95" hidden="false" customHeight="true" outlineLevel="0" collapsed="false">
      <c r="A86" s="31"/>
      <c r="B86" s="31"/>
      <c r="C86" s="76" t="s">
        <v>323</v>
      </c>
      <c r="D86" s="76"/>
    </row>
    <row r="87" s="45" customFormat="true" ht="38.25" hidden="false" customHeight="true" outlineLevel="0" collapsed="false">
      <c r="A87" s="49" t="n">
        <v>331149</v>
      </c>
      <c r="B87" s="31" t="s">
        <v>166</v>
      </c>
      <c r="C87" s="33" t="s">
        <v>324</v>
      </c>
      <c r="D87" s="77" t="s">
        <v>206</v>
      </c>
    </row>
    <row r="88" s="45" customFormat="true" ht="12" hidden="false" customHeight="true" outlineLevel="0" collapsed="false">
      <c r="A88" s="49" t="n">
        <v>331122</v>
      </c>
      <c r="B88" s="31"/>
      <c r="C88" s="33" t="s">
        <v>325</v>
      </c>
      <c r="D88" s="42" t="n">
        <v>16815</v>
      </c>
    </row>
    <row r="89" s="45" customFormat="true" ht="16.5" hidden="false" customHeight="true" outlineLevel="0" collapsed="false">
      <c r="A89" s="31"/>
      <c r="B89" s="31"/>
      <c r="C89" s="78" t="s">
        <v>326</v>
      </c>
      <c r="D89" s="42"/>
    </row>
    <row r="90" s="45" customFormat="true" ht="12.75" hidden="false" customHeight="false" outlineLevel="0" collapsed="false">
      <c r="A90" s="31" t="s">
        <v>327</v>
      </c>
      <c r="B90" s="31"/>
      <c r="C90" s="31" t="s">
        <v>328</v>
      </c>
      <c r="D90" s="42" t="s">
        <v>206</v>
      </c>
    </row>
    <row r="91" s="45" customFormat="true" ht="15.75" hidden="false" customHeight="true" outlineLevel="0" collapsed="false">
      <c r="A91" s="31"/>
      <c r="B91" s="31"/>
      <c r="C91" s="79" t="s">
        <v>329</v>
      </c>
      <c r="D91" s="42"/>
    </row>
    <row r="92" s="45" customFormat="true" ht="12.75" hidden="false" customHeight="false" outlineLevel="0" collapsed="false">
      <c r="A92" s="31" t="s">
        <v>330</v>
      </c>
      <c r="B92" s="31"/>
      <c r="C92" s="31" t="s">
        <v>331</v>
      </c>
      <c r="D92" s="42" t="n">
        <v>9853</v>
      </c>
    </row>
    <row r="93" s="45" customFormat="true" ht="12" hidden="false" customHeight="true" outlineLevel="0" collapsed="false">
      <c r="A93" s="31" t="s">
        <v>332</v>
      </c>
      <c r="B93" s="31"/>
      <c r="C93" s="31" t="s">
        <v>333</v>
      </c>
      <c r="D93" s="42" t="n">
        <v>10620</v>
      </c>
    </row>
    <row r="94" s="45" customFormat="true" ht="12" hidden="false" customHeight="true" outlineLevel="0" collapsed="false">
      <c r="A94" s="31" t="s">
        <v>334</v>
      </c>
      <c r="B94" s="31"/>
      <c r="C94" s="31" t="s">
        <v>335</v>
      </c>
      <c r="D94" s="42" t="n">
        <v>11328</v>
      </c>
    </row>
    <row r="95" s="45" customFormat="true" ht="12" hidden="false" customHeight="true" outlineLevel="0" collapsed="false">
      <c r="A95" s="31" t="s">
        <v>336</v>
      </c>
      <c r="B95" s="31"/>
      <c r="C95" s="31" t="s">
        <v>337</v>
      </c>
      <c r="D95" s="42" t="n">
        <v>14279</v>
      </c>
    </row>
    <row r="96" s="45" customFormat="true" ht="12" hidden="false" customHeight="true" outlineLevel="0" collapsed="false">
      <c r="A96" s="31" t="s">
        <v>338</v>
      </c>
      <c r="B96" s="31"/>
      <c r="C96" s="31" t="s">
        <v>339</v>
      </c>
      <c r="D96" s="42" t="n">
        <v>9204</v>
      </c>
    </row>
    <row r="97" s="45" customFormat="true" ht="12" hidden="false" customHeight="true" outlineLevel="0" collapsed="false">
      <c r="A97" s="31" t="s">
        <v>340</v>
      </c>
      <c r="B97" s="31"/>
      <c r="C97" s="31" t="s">
        <v>341</v>
      </c>
      <c r="D97" s="42" t="s">
        <v>206</v>
      </c>
    </row>
    <row r="98" s="45" customFormat="true" ht="12" hidden="true" customHeight="true" outlineLevel="0" collapsed="false">
      <c r="A98" s="31" t="s">
        <v>342</v>
      </c>
      <c r="B98" s="31" t="s">
        <v>166</v>
      </c>
      <c r="C98" s="31" t="s">
        <v>343</v>
      </c>
      <c r="D98" s="42" t="n">
        <v>7375</v>
      </c>
    </row>
    <row r="99" s="45" customFormat="true" ht="24.75" hidden="false" customHeight="true" outlineLevel="0" collapsed="false">
      <c r="A99" s="31" t="s">
        <v>344</v>
      </c>
      <c r="B99" s="31"/>
      <c r="C99" s="31" t="s">
        <v>345</v>
      </c>
      <c r="D99" s="42" t="n">
        <v>4838</v>
      </c>
    </row>
    <row r="100" s="45" customFormat="true" ht="25.5" hidden="false" customHeight="false" outlineLevel="0" collapsed="false">
      <c r="A100" s="31" t="s">
        <v>346</v>
      </c>
      <c r="B100" s="31"/>
      <c r="C100" s="31" t="s">
        <v>347</v>
      </c>
      <c r="D100" s="42" t="n">
        <v>1947</v>
      </c>
    </row>
    <row r="101" s="45" customFormat="true" ht="25.5" hidden="false" customHeight="false" outlineLevel="0" collapsed="false">
      <c r="A101" s="31" t="s">
        <v>348</v>
      </c>
      <c r="B101" s="31"/>
      <c r="C101" s="31" t="s">
        <v>349</v>
      </c>
      <c r="D101" s="42" t="n">
        <v>4838</v>
      </c>
    </row>
    <row r="102" s="45" customFormat="true" ht="25.5" hidden="false" customHeight="false" outlineLevel="0" collapsed="false">
      <c r="A102" s="31" t="s">
        <v>350</v>
      </c>
      <c r="B102" s="31"/>
      <c r="C102" s="31" t="s">
        <v>351</v>
      </c>
      <c r="D102" s="42" t="n">
        <v>1947</v>
      </c>
    </row>
    <row r="103" s="45" customFormat="true" ht="16.5" hidden="false" customHeight="true" outlineLevel="0" collapsed="false">
      <c r="A103" s="31"/>
      <c r="B103" s="31"/>
      <c r="C103" s="39" t="s">
        <v>352</v>
      </c>
      <c r="D103" s="42"/>
    </row>
    <row r="104" s="45" customFormat="true" ht="12.75" hidden="false" customHeight="false" outlineLevel="0" collapsed="false">
      <c r="A104" s="31" t="s">
        <v>353</v>
      </c>
      <c r="B104" s="31"/>
      <c r="C104" s="31" t="s">
        <v>354</v>
      </c>
      <c r="D104" s="42" t="n">
        <v>1416</v>
      </c>
    </row>
    <row r="105" s="45" customFormat="true" ht="12.75" hidden="false" customHeight="false" outlineLevel="0" collapsed="false">
      <c r="A105" s="31" t="s">
        <v>355</v>
      </c>
      <c r="B105" s="31"/>
      <c r="C105" s="31" t="s">
        <v>356</v>
      </c>
      <c r="D105" s="42" t="n">
        <v>1416</v>
      </c>
    </row>
    <row r="106" s="45" customFormat="true" ht="12.75" hidden="false" customHeight="false" outlineLevel="0" collapsed="false">
      <c r="A106" s="31" t="s">
        <v>357</v>
      </c>
      <c r="B106" s="31"/>
      <c r="C106" s="31" t="s">
        <v>358</v>
      </c>
      <c r="D106" s="42" t="n">
        <v>531</v>
      </c>
    </row>
    <row r="107" s="45" customFormat="true" ht="14.25" hidden="false" customHeight="true" outlineLevel="0" collapsed="false">
      <c r="A107" s="31" t="s">
        <v>359</v>
      </c>
      <c r="B107" s="31"/>
      <c r="C107" s="31" t="s">
        <v>360</v>
      </c>
      <c r="D107" s="42" t="n">
        <v>885</v>
      </c>
    </row>
    <row r="108" s="45" customFormat="true" ht="13.5" hidden="false" customHeight="true" outlineLevel="0" collapsed="false">
      <c r="A108" s="31" t="s">
        <v>361</v>
      </c>
      <c r="B108" s="31"/>
      <c r="C108" s="31" t="s">
        <v>362</v>
      </c>
      <c r="D108" s="42" t="n">
        <v>590</v>
      </c>
    </row>
    <row r="109" s="45" customFormat="true" ht="12.75" hidden="false" customHeight="false" outlineLevel="0" collapsed="false">
      <c r="A109" s="31" t="s">
        <v>363</v>
      </c>
      <c r="B109" s="31"/>
      <c r="C109" s="31" t="s">
        <v>364</v>
      </c>
      <c r="D109" s="42" t="n">
        <v>885</v>
      </c>
    </row>
    <row r="110" s="45" customFormat="true" ht="13.5" hidden="false" customHeight="true" outlineLevel="0" collapsed="false">
      <c r="A110" s="31" t="s">
        <v>365</v>
      </c>
      <c r="B110" s="31"/>
      <c r="C110" s="31" t="s">
        <v>366</v>
      </c>
      <c r="D110" s="42" t="n">
        <v>1593</v>
      </c>
    </row>
    <row r="111" s="45" customFormat="true" ht="12.75" hidden="false" customHeight="false" outlineLevel="0" collapsed="false">
      <c r="A111" s="72" t="n">
        <v>390145</v>
      </c>
      <c r="B111" s="73"/>
      <c r="C111" s="73" t="s">
        <v>367</v>
      </c>
      <c r="D111" s="69" t="n">
        <v>590</v>
      </c>
    </row>
    <row r="112" s="45" customFormat="true" ht="12.75" hidden="false" customHeight="false" outlineLevel="0" collapsed="false">
      <c r="A112" s="31" t="s">
        <v>368</v>
      </c>
      <c r="B112" s="31"/>
      <c r="C112" s="31" t="s">
        <v>369</v>
      </c>
      <c r="D112" s="42" t="n">
        <v>354</v>
      </c>
    </row>
    <row r="113" s="45" customFormat="true" ht="12.75" hidden="false" customHeight="false" outlineLevel="0" collapsed="false">
      <c r="A113" s="31" t="s">
        <v>370</v>
      </c>
      <c r="B113" s="31"/>
      <c r="C113" s="31" t="s">
        <v>371</v>
      </c>
      <c r="D113" s="42" t="n">
        <v>177</v>
      </c>
    </row>
    <row r="114" s="45" customFormat="true" ht="12.75" hidden="false" customHeight="false" outlineLevel="0" collapsed="false">
      <c r="A114" s="31" t="s">
        <v>372</v>
      </c>
      <c r="B114" s="31"/>
      <c r="C114" s="31" t="s">
        <v>373</v>
      </c>
      <c r="D114" s="42" t="n">
        <v>354</v>
      </c>
    </row>
    <row r="115" s="45" customFormat="true" ht="12.75" hidden="false" customHeight="false" outlineLevel="0" collapsed="false">
      <c r="A115" s="31" t="s">
        <v>374</v>
      </c>
      <c r="B115" s="31"/>
      <c r="C115" s="31" t="s">
        <v>375</v>
      </c>
      <c r="D115" s="42" t="n">
        <v>236</v>
      </c>
    </row>
    <row r="116" s="45" customFormat="true" ht="12.75" hidden="false" customHeight="true" outlineLevel="0" collapsed="false">
      <c r="A116" s="31" t="s">
        <v>376</v>
      </c>
      <c r="B116" s="31"/>
      <c r="C116" s="31" t="s">
        <v>377</v>
      </c>
      <c r="D116" s="42" t="n">
        <v>118</v>
      </c>
    </row>
    <row r="117" s="45" customFormat="true" ht="12.75" hidden="false" customHeight="false" outlineLevel="0" collapsed="false">
      <c r="A117" s="31" t="s">
        <v>378</v>
      </c>
      <c r="B117" s="31"/>
      <c r="C117" s="31" t="s">
        <v>379</v>
      </c>
      <c r="D117" s="42" t="n">
        <v>601.8</v>
      </c>
    </row>
    <row r="118" s="45" customFormat="true" ht="12.75" hidden="false" customHeight="false" outlineLevel="0" collapsed="false">
      <c r="A118" s="49" t="n">
        <v>954114</v>
      </c>
      <c r="B118" s="80"/>
      <c r="C118" s="31" t="s">
        <v>380</v>
      </c>
      <c r="D118" s="42" t="s">
        <v>381</v>
      </c>
    </row>
    <row r="119" s="45" customFormat="true" ht="12.75" hidden="false" customHeight="false" outlineLevel="0" collapsed="false">
      <c r="A119" s="49" t="n">
        <v>954116</v>
      </c>
      <c r="B119" s="80"/>
      <c r="C119" s="31" t="s">
        <v>382</v>
      </c>
      <c r="D119" s="42" t="s">
        <v>381</v>
      </c>
    </row>
    <row r="120" s="45" customFormat="true" ht="12.75" hidden="false" customHeight="false" outlineLevel="0" collapsed="false">
      <c r="A120" s="81" t="n">
        <v>954119</v>
      </c>
      <c r="B120" s="82"/>
      <c r="C120" s="83" t="s">
        <v>383</v>
      </c>
      <c r="D120" s="69" t="n">
        <v>590</v>
      </c>
    </row>
    <row r="121" s="45" customFormat="true" ht="12.75" hidden="false" customHeight="false" outlineLevel="0" collapsed="false">
      <c r="A121" s="84" t="n">
        <v>954122</v>
      </c>
      <c r="B121" s="85" t="s">
        <v>166</v>
      </c>
      <c r="C121" s="86" t="s">
        <v>384</v>
      </c>
      <c r="D121" s="42" t="s">
        <v>381</v>
      </c>
    </row>
    <row r="122" s="45" customFormat="true" ht="33.75" hidden="false" customHeight="true" outlineLevel="0" collapsed="false">
      <c r="A122" s="84"/>
      <c r="B122" s="85"/>
      <c r="C122" s="87" t="s">
        <v>385</v>
      </c>
      <c r="D122" s="42"/>
    </row>
    <row r="123" s="45" customFormat="true" ht="27" hidden="false" customHeight="true" outlineLevel="0" collapsed="false">
      <c r="A123" s="81" t="n">
        <v>945131</v>
      </c>
      <c r="B123" s="82" t="s">
        <v>166</v>
      </c>
      <c r="C123" s="73" t="s">
        <v>386</v>
      </c>
      <c r="D123" s="69" t="n">
        <v>7965</v>
      </c>
    </row>
    <row r="124" s="45" customFormat="true" ht="14.25" hidden="false" customHeight="true" outlineLevel="0" collapsed="false">
      <c r="A124" s="81" t="n">
        <v>945135</v>
      </c>
      <c r="B124" s="82" t="s">
        <v>166</v>
      </c>
      <c r="C124" s="73" t="s">
        <v>387</v>
      </c>
      <c r="D124" s="69" t="s">
        <v>206</v>
      </c>
    </row>
    <row r="125" s="45" customFormat="true" ht="12.75" hidden="false" customHeight="false" outlineLevel="0" collapsed="false">
      <c r="A125" s="84" t="n">
        <v>970012</v>
      </c>
      <c r="B125" s="85"/>
      <c r="C125" s="86" t="s">
        <v>388</v>
      </c>
      <c r="D125" s="42" t="n">
        <v>472</v>
      </c>
    </row>
    <row r="126" s="45" customFormat="true" ht="13.5" hidden="false" customHeight="true" outlineLevel="0" collapsed="false">
      <c r="A126" s="31" t="s">
        <v>389</v>
      </c>
      <c r="B126" s="88"/>
      <c r="C126" s="31" t="s">
        <v>390</v>
      </c>
      <c r="D126" s="69" t="n">
        <v>472</v>
      </c>
    </row>
    <row r="127" s="45" customFormat="true" ht="12.75" hidden="false" customHeight="false" outlineLevel="0" collapsed="false">
      <c r="A127" s="31" t="s">
        <v>391</v>
      </c>
      <c r="B127" s="80"/>
      <c r="C127" s="31" t="s">
        <v>392</v>
      </c>
      <c r="D127" s="42" t="n">
        <v>354</v>
      </c>
    </row>
    <row r="128" s="45" customFormat="true" ht="12.75" hidden="false" customHeight="false" outlineLevel="0" collapsed="false">
      <c r="A128" s="84" t="n">
        <v>970012</v>
      </c>
      <c r="B128" s="85"/>
      <c r="C128" s="86" t="s">
        <v>393</v>
      </c>
      <c r="D128" s="42" t="s">
        <v>381</v>
      </c>
    </row>
    <row r="129" s="45" customFormat="true" ht="12.75" hidden="false" customHeight="false" outlineLevel="0" collapsed="false">
      <c r="A129" s="49" t="n">
        <v>960257</v>
      </c>
      <c r="B129" s="88"/>
      <c r="C129" s="31" t="s">
        <v>394</v>
      </c>
      <c r="D129" s="42" t="n">
        <v>1298</v>
      </c>
    </row>
    <row r="130" s="45" customFormat="true" ht="15.75" hidden="false" customHeight="true" outlineLevel="0" collapsed="false">
      <c r="A130" s="31"/>
      <c r="B130" s="31"/>
      <c r="C130" s="39" t="s">
        <v>208</v>
      </c>
      <c r="D130" s="42"/>
    </row>
    <row r="131" s="45" customFormat="true" ht="13.5" hidden="false" customHeight="true" outlineLevel="0" collapsed="false">
      <c r="A131" s="31" t="s">
        <v>395</v>
      </c>
      <c r="B131" s="31"/>
      <c r="C131" s="54" t="s">
        <v>210</v>
      </c>
      <c r="D131" s="89" t="s">
        <v>396</v>
      </c>
    </row>
    <row r="132" s="45" customFormat="true" ht="39" hidden="false" customHeight="true" outlineLevel="0" collapsed="false">
      <c r="A132" s="31" t="s">
        <v>212</v>
      </c>
      <c r="B132" s="31"/>
      <c r="C132" s="31" t="s">
        <v>397</v>
      </c>
      <c r="D132" s="34" t="s">
        <v>206</v>
      </c>
    </row>
    <row r="133" s="45" customFormat="true" ht="39" hidden="false" customHeight="true" outlineLevel="0" collapsed="false">
      <c r="A133" s="90" t="n">
        <v>299004</v>
      </c>
      <c r="B133" s="80"/>
      <c r="C133" s="31" t="s">
        <v>398</v>
      </c>
      <c r="D133" s="42" t="s">
        <v>206</v>
      </c>
    </row>
    <row r="134" s="45" customFormat="true" ht="27" hidden="false" customHeight="true" outlineLevel="0" collapsed="false">
      <c r="A134" s="90" t="s">
        <v>399</v>
      </c>
      <c r="B134" s="80"/>
      <c r="C134" s="31" t="s">
        <v>400</v>
      </c>
      <c r="D134" s="42" t="n">
        <v>16225</v>
      </c>
    </row>
    <row r="135" s="45" customFormat="true" ht="27" hidden="false" customHeight="true" outlineLevel="0" collapsed="false">
      <c r="A135" s="90" t="n">
        <v>299114</v>
      </c>
      <c r="B135" s="80"/>
      <c r="C135" s="31" t="s">
        <v>401</v>
      </c>
      <c r="D135" s="42" t="n">
        <v>24485</v>
      </c>
    </row>
    <row r="136" customFormat="false" ht="33" hidden="false" customHeight="true" outlineLevel="0" collapsed="false">
      <c r="A136" s="91" t="s">
        <v>402</v>
      </c>
      <c r="B136" s="91"/>
      <c r="C136" s="91"/>
      <c r="D136" s="91"/>
    </row>
    <row r="137" customFormat="false" ht="12.75" hidden="false" customHeight="false" outlineLevel="0" collapsed="false">
      <c r="B137" s="30"/>
      <c r="C137" s="57" t="str">
        <f aca="false">'служебн.'!B6</f>
        <v>Действителен с 01.07.2011 г.   Редакция от 15.06.11 г.</v>
      </c>
    </row>
  </sheetData>
  <mergeCells count="10">
    <mergeCell ref="A1:E1"/>
    <mergeCell ref="A2:E2"/>
    <mergeCell ref="A3:E3"/>
    <mergeCell ref="A4:E4"/>
    <mergeCell ref="C9:D9"/>
    <mergeCell ref="C10:D10"/>
    <mergeCell ref="C29:D29"/>
    <mergeCell ref="C38:D38"/>
    <mergeCell ref="C86:D86"/>
    <mergeCell ref="A136:D136"/>
  </mergeCells>
  <hyperlinks>
    <hyperlink ref="A3" display="www.tpuls.ru      az@tpuls.ru"/>
  </hyperlinks>
  <printOptions headings="false" gridLines="false" gridLinesSet="true" horizontalCentered="false" verticalCentered="false"/>
  <pageMargins left="0.6" right="0.229861111111111" top="0.65" bottom="0.479861111111111" header="0.270138888888889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&amp;10 &amp;R&amp;16&amp;UЛюмахром</oddHeader>
    <oddFooter>&amp;CСтраница &amp;P из &amp;N</oddFooter>
  </headerFooter>
  <rowBreaks count="1" manualBreakCount="1">
    <brk id="78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7.42"/>
    <col collapsed="false" customWidth="true" hidden="false" outlineLevel="0" max="2" min="2" style="30" width="1.99"/>
    <col collapsed="false" customWidth="true" hidden="false" outlineLevel="0" max="3" min="3" style="92" width="72.13"/>
    <col collapsed="false" customWidth="true" hidden="false" outlineLevel="0" max="4" min="4" style="92" width="9.99"/>
    <col collapsed="false" customWidth="false" hidden="true" outlineLevel="0" max="5" min="5" style="92" width="9.14"/>
    <col collapsed="false" customWidth="false" hidden="false" outlineLevel="0" max="257" min="6" style="92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4.25" hidden="false" customHeight="true" outlineLevel="0" collapsed="false">
      <c r="A7" s="49"/>
      <c r="B7" s="32"/>
      <c r="C7" s="33" t="str">
        <f aca="false">'служебн.'!B2</f>
        <v>СРОК ДЕЙСТВИЯ ЦЕН: до  30 сентября 2011 г.</v>
      </c>
      <c r="D7" s="49"/>
    </row>
    <row r="8" customFormat="false" ht="37.5" hidden="false" customHeight="true" outlineLevel="0" collapsed="false">
      <c r="A8" s="49"/>
      <c r="B8" s="32"/>
      <c r="C8" s="93" t="s">
        <v>403</v>
      </c>
      <c r="D8" s="93"/>
    </row>
    <row r="9" customFormat="false" ht="27.75" hidden="false" customHeight="true" outlineLevel="0" collapsed="false">
      <c r="A9" s="49"/>
      <c r="B9" s="32"/>
      <c r="C9" s="94" t="s">
        <v>404</v>
      </c>
      <c r="D9" s="94"/>
    </row>
    <row r="10" customFormat="false" ht="23.25" hidden="false" customHeight="true" outlineLevel="0" collapsed="false">
      <c r="A10" s="95" t="s">
        <v>56</v>
      </c>
      <c r="B10" s="36"/>
      <c r="C10" s="36" t="s">
        <v>57</v>
      </c>
      <c r="D10" s="96" t="s">
        <v>58</v>
      </c>
    </row>
    <row r="11" customFormat="false" ht="20.25" hidden="false" customHeight="true" outlineLevel="0" collapsed="false">
      <c r="A11" s="49"/>
      <c r="B11" s="32"/>
      <c r="C11" s="97" t="s">
        <v>405</v>
      </c>
      <c r="D11" s="49"/>
    </row>
    <row r="12" customFormat="false" ht="25.5" hidden="false" customHeight="false" outlineLevel="0" collapsed="false">
      <c r="A12" s="49" t="s">
        <v>406</v>
      </c>
      <c r="B12" s="32"/>
      <c r="C12" s="93" t="s">
        <v>407</v>
      </c>
      <c r="D12" s="42" t="n">
        <v>413885</v>
      </c>
    </row>
    <row r="13" customFormat="false" ht="27" hidden="false" customHeight="true" outlineLevel="0" collapsed="false">
      <c r="A13" s="49" t="s">
        <v>408</v>
      </c>
      <c r="B13" s="32"/>
      <c r="C13" s="93" t="s">
        <v>409</v>
      </c>
      <c r="D13" s="42" t="n">
        <v>436895</v>
      </c>
    </row>
    <row r="14" customFormat="false" ht="25.5" hidden="false" customHeight="false" outlineLevel="0" collapsed="false">
      <c r="A14" s="49" t="s">
        <v>410</v>
      </c>
      <c r="B14" s="32"/>
      <c r="C14" s="93" t="s">
        <v>411</v>
      </c>
      <c r="D14" s="42" t="n">
        <v>459315</v>
      </c>
    </row>
    <row r="15" customFormat="false" ht="26.25" hidden="false" customHeight="true" outlineLevel="0" collapsed="false">
      <c r="A15" s="49" t="s">
        <v>412</v>
      </c>
      <c r="B15" s="32"/>
      <c r="C15" s="93" t="s">
        <v>413</v>
      </c>
      <c r="D15" s="42" t="n">
        <v>482620</v>
      </c>
    </row>
    <row r="16" customFormat="false" ht="12.75" hidden="false" customHeight="false" outlineLevel="0" collapsed="false">
      <c r="A16" s="49" t="s">
        <v>414</v>
      </c>
      <c r="B16" s="32"/>
      <c r="C16" s="93" t="s">
        <v>415</v>
      </c>
      <c r="D16" s="42" t="n">
        <v>19942</v>
      </c>
    </row>
    <row r="17" customFormat="false" ht="36" hidden="false" customHeight="true" outlineLevel="0" collapsed="false">
      <c r="A17" s="49"/>
      <c r="B17" s="32"/>
      <c r="C17" s="98" t="s">
        <v>416</v>
      </c>
      <c r="D17" s="34"/>
    </row>
    <row r="18" customFormat="false" ht="12.75" hidden="false" customHeight="true" outlineLevel="0" collapsed="false">
      <c r="A18" s="49" t="n">
        <v>209065</v>
      </c>
      <c r="B18" s="32"/>
      <c r="C18" s="93" t="s">
        <v>417</v>
      </c>
      <c r="D18" s="42" t="n">
        <v>19942</v>
      </c>
    </row>
    <row r="19" customFormat="false" ht="36" hidden="false" customHeight="true" outlineLevel="0" collapsed="false">
      <c r="A19" s="49"/>
      <c r="B19" s="32"/>
      <c r="C19" s="98" t="s">
        <v>418</v>
      </c>
      <c r="D19" s="34"/>
    </row>
    <row r="20" customFormat="false" ht="25.5" hidden="false" customHeight="false" outlineLevel="0" collapsed="false">
      <c r="A20" s="49" t="s">
        <v>419</v>
      </c>
      <c r="B20" s="32"/>
      <c r="C20" s="93" t="s">
        <v>420</v>
      </c>
      <c r="D20" s="42" t="n">
        <v>12980</v>
      </c>
    </row>
    <row r="21" customFormat="false" ht="12.75" hidden="false" customHeight="false" outlineLevel="0" collapsed="false">
      <c r="A21" s="49"/>
      <c r="B21" s="32"/>
      <c r="C21" s="98" t="s">
        <v>421</v>
      </c>
      <c r="D21" s="42"/>
    </row>
    <row r="22" customFormat="false" ht="13.5" hidden="false" customHeight="true" outlineLevel="0" collapsed="false">
      <c r="A22" s="49" t="s">
        <v>422</v>
      </c>
      <c r="B22" s="32"/>
      <c r="C22" s="93" t="s">
        <v>423</v>
      </c>
      <c r="D22" s="42" t="n">
        <v>6490</v>
      </c>
    </row>
    <row r="23" customFormat="false" ht="24.75" hidden="false" customHeight="true" outlineLevel="0" collapsed="false">
      <c r="A23" s="49"/>
      <c r="B23" s="32"/>
      <c r="C23" s="57" t="s">
        <v>424</v>
      </c>
      <c r="D23" s="34"/>
    </row>
    <row r="24" customFormat="false" ht="25.5" hidden="false" customHeight="false" outlineLevel="0" collapsed="false">
      <c r="A24" s="49" t="s">
        <v>245</v>
      </c>
      <c r="B24" s="32"/>
      <c r="C24" s="64" t="str">
        <f aca="false">'служебн.'!B8</f>
        <v>Компьютер  E3400/1Gb/320G/DVDRW/LCD 17" /k+m+p с Win XP Pro OEM RUS и лаз.принтером НР ч/б А4 от 8000стр/мес</v>
      </c>
      <c r="D24" s="34" t="s">
        <v>206</v>
      </c>
    </row>
    <row r="25" customFormat="false" ht="12.75" hidden="false" customHeight="false" outlineLevel="0" collapsed="false">
      <c r="A25" s="49" t="s">
        <v>246</v>
      </c>
      <c r="B25" s="32"/>
      <c r="C25" s="93" t="s">
        <v>247</v>
      </c>
      <c r="D25" s="34" t="s">
        <v>206</v>
      </c>
    </row>
    <row r="26" customFormat="false" ht="24" hidden="false" customHeight="false" outlineLevel="0" collapsed="false">
      <c r="A26" s="49" t="n">
        <v>209079</v>
      </c>
      <c r="B26" s="32"/>
      <c r="C26" s="98" t="s">
        <v>425</v>
      </c>
      <c r="D26" s="34" t="s">
        <v>381</v>
      </c>
    </row>
    <row r="27" customFormat="false" ht="21.75" hidden="false" customHeight="true" outlineLevel="0" collapsed="false">
      <c r="A27" s="49"/>
      <c r="B27" s="32"/>
      <c r="C27" s="99" t="s">
        <v>426</v>
      </c>
      <c r="D27" s="34"/>
    </row>
    <row r="28" customFormat="false" ht="12.75" hidden="false" customHeight="true" outlineLevel="0" collapsed="false">
      <c r="A28" s="49" t="s">
        <v>427</v>
      </c>
      <c r="B28" s="32"/>
      <c r="C28" s="93" t="s">
        <v>428</v>
      </c>
      <c r="D28" s="42" t="n">
        <v>12390</v>
      </c>
    </row>
    <row r="29" customFormat="false" ht="12.75" hidden="false" customHeight="false" outlineLevel="0" collapsed="false">
      <c r="A29" s="49"/>
      <c r="B29" s="32"/>
      <c r="C29" s="98" t="s">
        <v>429</v>
      </c>
      <c r="D29" s="34"/>
    </row>
    <row r="30" customFormat="false" ht="25.5" hidden="false" customHeight="true" outlineLevel="0" collapsed="false">
      <c r="A30" s="49" t="s">
        <v>430</v>
      </c>
      <c r="B30" s="32"/>
      <c r="C30" s="93" t="s">
        <v>431</v>
      </c>
      <c r="D30" s="42" t="n">
        <v>13924</v>
      </c>
    </row>
    <row r="31" customFormat="false" ht="25.5" hidden="false" customHeight="false" outlineLevel="0" collapsed="false">
      <c r="A31" s="49" t="s">
        <v>432</v>
      </c>
      <c r="B31" s="32"/>
      <c r="C31" s="49" t="s">
        <v>433</v>
      </c>
      <c r="D31" s="42" t="n">
        <v>354</v>
      </c>
    </row>
    <row r="32" customFormat="false" ht="12.75" hidden="false" customHeight="true" outlineLevel="0" collapsed="false">
      <c r="A32" s="49" t="s">
        <v>434</v>
      </c>
      <c r="B32" s="32"/>
      <c r="C32" s="93" t="s">
        <v>435</v>
      </c>
      <c r="D32" s="42" t="n">
        <v>12390</v>
      </c>
    </row>
    <row r="33" customFormat="false" ht="12.75" hidden="false" customHeight="false" outlineLevel="0" collapsed="false">
      <c r="A33" s="49"/>
      <c r="B33" s="32"/>
      <c r="C33" s="49" t="s">
        <v>436</v>
      </c>
      <c r="D33" s="34"/>
    </row>
    <row r="34" customFormat="false" ht="12.75" hidden="false" customHeight="false" outlineLevel="0" collapsed="false">
      <c r="A34" s="49" t="s">
        <v>437</v>
      </c>
      <c r="B34" s="32"/>
      <c r="C34" s="93" t="s">
        <v>438</v>
      </c>
      <c r="D34" s="42" t="n">
        <v>99946</v>
      </c>
    </row>
    <row r="35" customFormat="false" ht="24" hidden="false" customHeight="false" outlineLevel="0" collapsed="false">
      <c r="A35" s="49"/>
      <c r="B35" s="32"/>
      <c r="C35" s="98" t="s">
        <v>439</v>
      </c>
      <c r="D35" s="34"/>
    </row>
    <row r="36" customFormat="false" ht="36" hidden="false" customHeight="true" outlineLevel="0" collapsed="false">
      <c r="A36" s="49" t="n">
        <v>209102</v>
      </c>
      <c r="B36" s="32"/>
      <c r="C36" s="93" t="s">
        <v>440</v>
      </c>
      <c r="D36" s="42" t="n">
        <v>109976</v>
      </c>
    </row>
    <row r="37" customFormat="false" ht="12.75" hidden="true" customHeight="false" outlineLevel="0" collapsed="false">
      <c r="A37" s="49"/>
      <c r="B37" s="32"/>
      <c r="C37" s="98"/>
      <c r="D37" s="34"/>
    </row>
    <row r="38" customFormat="false" ht="12.75" hidden="false" customHeight="false" outlineLevel="0" collapsed="false">
      <c r="A38" s="49" t="s">
        <v>441</v>
      </c>
      <c r="B38" s="32"/>
      <c r="C38" s="93" t="s">
        <v>442</v>
      </c>
      <c r="D38" s="42" t="n">
        <v>34987</v>
      </c>
    </row>
    <row r="39" customFormat="false" ht="12.75" hidden="false" customHeight="false" outlineLevel="0" collapsed="false">
      <c r="A39" s="49" t="s">
        <v>443</v>
      </c>
      <c r="B39" s="32"/>
      <c r="C39" s="93" t="s">
        <v>444</v>
      </c>
      <c r="D39" s="42" t="n">
        <v>295</v>
      </c>
    </row>
    <row r="40" customFormat="false" ht="25.5" hidden="false" customHeight="false" outlineLevel="0" collapsed="false">
      <c r="A40" s="49" t="s">
        <v>445</v>
      </c>
      <c r="B40" s="32"/>
      <c r="C40" s="93" t="s">
        <v>446</v>
      </c>
      <c r="D40" s="42" t="n">
        <v>3009</v>
      </c>
    </row>
    <row r="41" customFormat="false" ht="12.75" hidden="false" customHeight="false" outlineLevel="0" collapsed="false">
      <c r="A41" s="49" t="s">
        <v>447</v>
      </c>
      <c r="B41" s="32"/>
      <c r="C41" s="93" t="s">
        <v>448</v>
      </c>
      <c r="D41" s="42" t="n">
        <v>4248</v>
      </c>
    </row>
    <row r="42" customFormat="false" ht="12.75" hidden="false" customHeight="true" outlineLevel="0" collapsed="false">
      <c r="A42" s="49" t="s">
        <v>449</v>
      </c>
      <c r="B42" s="32" t="s">
        <v>166</v>
      </c>
      <c r="C42" s="93" t="s">
        <v>450</v>
      </c>
      <c r="D42" s="42" t="n">
        <v>89975</v>
      </c>
    </row>
    <row r="43" customFormat="false" ht="12.75" hidden="false" customHeight="false" outlineLevel="0" collapsed="false">
      <c r="A43" s="49"/>
      <c r="B43" s="32"/>
      <c r="C43" s="98" t="s">
        <v>451</v>
      </c>
      <c r="D43" s="34"/>
    </row>
    <row r="44" customFormat="false" ht="12.75" hidden="false" customHeight="false" outlineLevel="0" collapsed="false">
      <c r="A44" s="49" t="s">
        <v>452</v>
      </c>
      <c r="B44" s="32"/>
      <c r="C44" s="93" t="s">
        <v>453</v>
      </c>
      <c r="D44" s="42" t="n">
        <v>35400</v>
      </c>
    </row>
    <row r="45" customFormat="false" ht="12.75" hidden="false" customHeight="false" outlineLevel="0" collapsed="false">
      <c r="A45" s="49"/>
      <c r="B45" s="32"/>
      <c r="C45" s="98" t="s">
        <v>451</v>
      </c>
      <c r="D45" s="34"/>
    </row>
    <row r="46" customFormat="false" ht="34.5" hidden="false" customHeight="true" outlineLevel="0" collapsed="false">
      <c r="A46" s="49" t="s">
        <v>454</v>
      </c>
      <c r="B46" s="32"/>
      <c r="C46" s="93" t="s">
        <v>455</v>
      </c>
      <c r="D46" s="100" t="n">
        <v>18880</v>
      </c>
    </row>
    <row r="47" customFormat="false" ht="12.75" hidden="false" customHeight="false" outlineLevel="0" collapsed="false">
      <c r="A47" s="49" t="s">
        <v>456</v>
      </c>
      <c r="B47" s="32"/>
      <c r="C47" s="93" t="s">
        <v>457</v>
      </c>
      <c r="D47" s="42" t="n">
        <v>21240</v>
      </c>
    </row>
    <row r="48" customFormat="false" ht="24" hidden="false" customHeight="true" outlineLevel="0" collapsed="false">
      <c r="A48" s="49"/>
      <c r="B48" s="32"/>
      <c r="C48" s="98" t="s">
        <v>458</v>
      </c>
      <c r="D48" s="34"/>
    </row>
    <row r="49" customFormat="false" ht="25.5" hidden="false" customHeight="false" outlineLevel="0" collapsed="false">
      <c r="A49" s="49" t="s">
        <v>459</v>
      </c>
      <c r="B49" s="32"/>
      <c r="C49" s="93" t="s">
        <v>460</v>
      </c>
      <c r="D49" s="100" t="n">
        <v>18880</v>
      </c>
    </row>
    <row r="50" customFormat="false" ht="12.75" hidden="false" customHeight="false" outlineLevel="0" collapsed="false">
      <c r="A50" s="49" t="s">
        <v>461</v>
      </c>
      <c r="B50" s="32"/>
      <c r="C50" s="93" t="s">
        <v>462</v>
      </c>
      <c r="D50" s="42" t="n">
        <v>767</v>
      </c>
    </row>
    <row r="51" customFormat="false" ht="12.75" hidden="false" customHeight="false" outlineLevel="0" collapsed="false">
      <c r="A51" s="49" t="s">
        <v>163</v>
      </c>
      <c r="B51" s="32"/>
      <c r="C51" s="93" t="s">
        <v>463</v>
      </c>
      <c r="D51" s="42" t="n">
        <v>1770</v>
      </c>
    </row>
    <row r="52" customFormat="false" ht="12.75" hidden="false" customHeight="false" outlineLevel="0" collapsed="false">
      <c r="A52" s="49" t="s">
        <v>267</v>
      </c>
      <c r="B52" s="32"/>
      <c r="C52" s="93" t="s">
        <v>464</v>
      </c>
      <c r="D52" s="42" t="n">
        <v>15635</v>
      </c>
    </row>
    <row r="53" customFormat="false" ht="12.75" hidden="false" customHeight="false" outlineLevel="0" collapsed="false">
      <c r="A53" s="49"/>
      <c r="B53" s="32"/>
      <c r="C53" s="98" t="s">
        <v>465</v>
      </c>
      <c r="D53" s="34"/>
    </row>
    <row r="54" customFormat="false" ht="21" hidden="false" customHeight="true" outlineLevel="0" collapsed="false">
      <c r="A54" s="49"/>
      <c r="B54" s="32"/>
      <c r="C54" s="99" t="s">
        <v>466</v>
      </c>
      <c r="D54" s="34"/>
    </row>
    <row r="55" customFormat="false" ht="24.75" hidden="false" customHeight="true" outlineLevel="0" collapsed="false">
      <c r="A55" s="49" t="s">
        <v>467</v>
      </c>
      <c r="B55" s="32"/>
      <c r="C55" s="93" t="s">
        <v>468</v>
      </c>
      <c r="D55" s="42" t="n">
        <v>64900</v>
      </c>
    </row>
    <row r="56" customFormat="false" ht="24.75" hidden="false" customHeight="true" outlineLevel="0" collapsed="false">
      <c r="A56" s="49" t="s">
        <v>469</v>
      </c>
      <c r="B56" s="32" t="s">
        <v>166</v>
      </c>
      <c r="C56" s="93" t="s">
        <v>470</v>
      </c>
      <c r="D56" s="42" t="n">
        <v>69974</v>
      </c>
    </row>
    <row r="57" customFormat="false" ht="24.75" hidden="false" customHeight="true" outlineLevel="0" collapsed="false">
      <c r="A57" s="49" t="s">
        <v>471</v>
      </c>
      <c r="B57" s="32" t="s">
        <v>166</v>
      </c>
      <c r="C57" s="93" t="s">
        <v>472</v>
      </c>
      <c r="D57" s="42" t="n">
        <v>94990</v>
      </c>
    </row>
    <row r="58" customFormat="false" ht="24.75" hidden="false" customHeight="true" outlineLevel="0" collapsed="false">
      <c r="A58" s="49" t="s">
        <v>473</v>
      </c>
      <c r="B58" s="32"/>
      <c r="C58" s="93" t="s">
        <v>474</v>
      </c>
      <c r="D58" s="42" t="n">
        <v>4720</v>
      </c>
    </row>
    <row r="59" customFormat="false" ht="12" hidden="false" customHeight="true" outlineLevel="0" collapsed="false">
      <c r="A59" s="49"/>
      <c r="B59" s="32"/>
      <c r="C59" s="98" t="s">
        <v>475</v>
      </c>
      <c r="D59" s="34"/>
    </row>
    <row r="60" customFormat="false" ht="13.5" hidden="false" customHeight="true" outlineLevel="0" collapsed="false">
      <c r="A60" s="49" t="s">
        <v>476</v>
      </c>
      <c r="B60" s="32"/>
      <c r="C60" s="93" t="s">
        <v>477</v>
      </c>
      <c r="D60" s="42" t="n">
        <v>826</v>
      </c>
    </row>
    <row r="61" customFormat="false" ht="12.75" hidden="false" customHeight="true" outlineLevel="0" collapsed="false">
      <c r="A61" s="49"/>
      <c r="B61" s="32"/>
      <c r="C61" s="98" t="s">
        <v>475</v>
      </c>
      <c r="D61" s="34"/>
    </row>
    <row r="62" customFormat="false" ht="12.75" hidden="false" customHeight="true" outlineLevel="0" collapsed="false">
      <c r="A62" s="49" t="s">
        <v>478</v>
      </c>
      <c r="B62" s="32"/>
      <c r="C62" s="49" t="s">
        <v>479</v>
      </c>
      <c r="D62" s="42" t="n">
        <v>14809</v>
      </c>
    </row>
    <row r="63" customFormat="false" ht="24.75" hidden="false" customHeight="true" outlineLevel="0" collapsed="false">
      <c r="A63" s="49"/>
      <c r="B63" s="32"/>
      <c r="C63" s="98" t="s">
        <v>480</v>
      </c>
      <c r="D63" s="34"/>
    </row>
    <row r="64" customFormat="false" ht="14.25" hidden="false" customHeight="true" outlineLevel="0" collapsed="false">
      <c r="A64" s="49" t="s">
        <v>481</v>
      </c>
      <c r="B64" s="32"/>
      <c r="C64" s="49" t="s">
        <v>482</v>
      </c>
      <c r="D64" s="42" t="n">
        <v>17110</v>
      </c>
    </row>
    <row r="65" customFormat="false" ht="24" hidden="false" customHeight="true" outlineLevel="0" collapsed="false">
      <c r="A65" s="49"/>
      <c r="B65" s="32"/>
      <c r="C65" s="98" t="s">
        <v>483</v>
      </c>
      <c r="D65" s="34"/>
    </row>
    <row r="66" customFormat="false" ht="12.75" hidden="false" customHeight="false" outlineLevel="0" collapsed="false">
      <c r="A66" s="49" t="s">
        <v>484</v>
      </c>
      <c r="B66" s="32"/>
      <c r="C66" s="93" t="s">
        <v>485</v>
      </c>
      <c r="D66" s="42" t="n">
        <v>9440</v>
      </c>
    </row>
    <row r="67" customFormat="false" ht="13.5" hidden="false" customHeight="true" outlineLevel="0" collapsed="false">
      <c r="A67" s="49"/>
      <c r="B67" s="32"/>
      <c r="C67" s="98" t="s">
        <v>486</v>
      </c>
      <c r="D67" s="34"/>
    </row>
    <row r="68" customFormat="false" ht="12.75" hidden="false" customHeight="false" outlineLevel="0" collapsed="false">
      <c r="A68" s="49" t="s">
        <v>487</v>
      </c>
      <c r="B68" s="32"/>
      <c r="C68" s="49" t="s">
        <v>488</v>
      </c>
      <c r="D68" s="42" t="n">
        <v>10974</v>
      </c>
    </row>
    <row r="69" customFormat="false" ht="12" hidden="false" customHeight="true" outlineLevel="0" collapsed="false">
      <c r="A69" s="49"/>
      <c r="B69" s="32"/>
      <c r="C69" s="98" t="s">
        <v>489</v>
      </c>
      <c r="D69" s="34"/>
    </row>
    <row r="70" customFormat="false" ht="12.75" hidden="false" customHeight="true" outlineLevel="0" collapsed="false">
      <c r="A70" s="49" t="s">
        <v>490</v>
      </c>
      <c r="B70" s="32"/>
      <c r="C70" s="49" t="s">
        <v>491</v>
      </c>
      <c r="D70" s="42" t="n">
        <v>11977</v>
      </c>
    </row>
    <row r="71" customFormat="false" ht="24" hidden="false" customHeight="false" outlineLevel="0" collapsed="false">
      <c r="A71" s="49"/>
      <c r="B71" s="32"/>
      <c r="C71" s="98" t="s">
        <v>492</v>
      </c>
      <c r="D71" s="34"/>
    </row>
    <row r="72" customFormat="false" ht="14.25" hidden="false" customHeight="true" outlineLevel="0" collapsed="false">
      <c r="A72" s="49" t="s">
        <v>493</v>
      </c>
      <c r="B72" s="32"/>
      <c r="C72" s="49" t="s">
        <v>494</v>
      </c>
      <c r="D72" s="42" t="n">
        <v>8968</v>
      </c>
    </row>
    <row r="73" customFormat="false" ht="12.75" hidden="false" customHeight="false" outlineLevel="0" collapsed="false">
      <c r="A73" s="49"/>
      <c r="B73" s="32"/>
      <c r="C73" s="98" t="s">
        <v>495</v>
      </c>
      <c r="D73" s="34"/>
    </row>
    <row r="74" customFormat="false" ht="13.5" hidden="false" customHeight="true" outlineLevel="0" collapsed="false">
      <c r="A74" s="49" t="s">
        <v>496</v>
      </c>
      <c r="B74" s="32"/>
      <c r="C74" s="49" t="s">
        <v>497</v>
      </c>
      <c r="D74" s="42" t="n">
        <v>2537</v>
      </c>
    </row>
    <row r="75" customFormat="false" ht="12.75" hidden="false" customHeight="false" outlineLevel="0" collapsed="false">
      <c r="A75" s="49"/>
      <c r="B75" s="32"/>
      <c r="C75" s="98" t="s">
        <v>498</v>
      </c>
      <c r="D75" s="34"/>
    </row>
    <row r="76" customFormat="false" ht="12.75" hidden="false" customHeight="true" outlineLevel="0" collapsed="false">
      <c r="A76" s="49" t="s">
        <v>499</v>
      </c>
      <c r="B76" s="32"/>
      <c r="C76" s="49" t="s">
        <v>500</v>
      </c>
      <c r="D76" s="42" t="n">
        <v>4720</v>
      </c>
    </row>
    <row r="77" customFormat="false" ht="12.75" hidden="false" customHeight="false" outlineLevel="0" collapsed="false">
      <c r="A77" s="49"/>
      <c r="B77" s="32"/>
      <c r="C77" s="98" t="s">
        <v>501</v>
      </c>
      <c r="D77" s="34"/>
    </row>
    <row r="78" customFormat="false" ht="25.5" hidden="false" customHeight="false" outlineLevel="0" collapsed="false">
      <c r="A78" s="49" t="s">
        <v>502</v>
      </c>
      <c r="B78" s="32"/>
      <c r="C78" s="49" t="s">
        <v>503</v>
      </c>
      <c r="D78" s="42" t="n">
        <v>4720</v>
      </c>
    </row>
    <row r="79" customFormat="false" ht="25.5" hidden="false" customHeight="false" outlineLevel="0" collapsed="false">
      <c r="A79" s="49" t="s">
        <v>504</v>
      </c>
      <c r="B79" s="32"/>
      <c r="C79" s="49" t="s">
        <v>505</v>
      </c>
      <c r="D79" s="42" t="n">
        <v>8496</v>
      </c>
    </row>
    <row r="80" customFormat="false" ht="25.5" hidden="false" customHeight="false" outlineLevel="0" collapsed="false">
      <c r="A80" s="49" t="s">
        <v>506</v>
      </c>
      <c r="B80" s="32"/>
      <c r="C80" s="93" t="s">
        <v>507</v>
      </c>
      <c r="D80" s="42" t="n">
        <v>3953</v>
      </c>
    </row>
    <row r="81" customFormat="false" ht="15.75" hidden="false" customHeight="true" outlineLevel="0" collapsed="false">
      <c r="A81" s="49" t="s">
        <v>508</v>
      </c>
      <c r="B81" s="32" t="s">
        <v>166</v>
      </c>
      <c r="C81" s="93" t="s">
        <v>509</v>
      </c>
      <c r="D81" s="34" t="s">
        <v>206</v>
      </c>
    </row>
    <row r="82" customFormat="false" ht="20.25" hidden="false" customHeight="true" outlineLevel="0" collapsed="false">
      <c r="A82" s="49"/>
      <c r="B82" s="32"/>
      <c r="C82" s="99" t="s">
        <v>208</v>
      </c>
      <c r="D82" s="34"/>
    </row>
    <row r="83" customFormat="false" ht="12.75" hidden="false" customHeight="false" outlineLevel="0" collapsed="false">
      <c r="A83" s="49"/>
      <c r="B83" s="32"/>
      <c r="C83" s="52" t="s">
        <v>209</v>
      </c>
      <c r="D83" s="34"/>
    </row>
    <row r="84" s="101" customFormat="true" ht="15" hidden="false" customHeight="true" outlineLevel="0" collapsed="false">
      <c r="A84" s="53" t="n">
        <v>299000</v>
      </c>
      <c r="B84" s="38"/>
      <c r="C84" s="54" t="s">
        <v>210</v>
      </c>
      <c r="D84" s="55" t="s">
        <v>211</v>
      </c>
    </row>
    <row r="85" s="101" customFormat="true" ht="15" hidden="false" customHeight="true" outlineLevel="0" collapsed="false">
      <c r="A85" s="53" t="s">
        <v>212</v>
      </c>
      <c r="B85" s="38"/>
      <c r="C85" s="54" t="s">
        <v>510</v>
      </c>
      <c r="D85" s="55" t="s">
        <v>206</v>
      </c>
    </row>
    <row r="86" s="101" customFormat="true" ht="12.75" hidden="false" customHeight="true" outlineLevel="0" collapsed="false">
      <c r="A86" s="53"/>
      <c r="B86" s="38"/>
      <c r="C86" s="51" t="s">
        <v>511</v>
      </c>
      <c r="D86" s="55"/>
    </row>
    <row r="87" customFormat="false" ht="25.5" hidden="false" customHeight="false" outlineLevel="0" collapsed="false">
      <c r="A87" s="49" t="s">
        <v>512</v>
      </c>
      <c r="B87" s="32"/>
      <c r="C87" s="49" t="s">
        <v>513</v>
      </c>
      <c r="D87" s="42" t="n">
        <v>15635</v>
      </c>
    </row>
    <row r="88" customFormat="false" ht="39" hidden="false" customHeight="true" outlineLevel="0" collapsed="false">
      <c r="A88" s="49" t="s">
        <v>514</v>
      </c>
      <c r="B88" s="32"/>
      <c r="C88" s="93" t="s">
        <v>515</v>
      </c>
      <c r="D88" s="42" t="n">
        <v>7493</v>
      </c>
    </row>
    <row r="89" customFormat="false" ht="25.5" hidden="false" customHeight="false" outlineLevel="0" collapsed="false">
      <c r="A89" s="49" t="s">
        <v>447</v>
      </c>
      <c r="B89" s="32"/>
      <c r="C89" s="93" t="s">
        <v>516</v>
      </c>
      <c r="D89" s="42" t="n">
        <v>1770</v>
      </c>
    </row>
    <row r="90" customFormat="false" ht="27.75" hidden="false" customHeight="true" outlineLevel="0" collapsed="false">
      <c r="A90" s="49" t="s">
        <v>517</v>
      </c>
      <c r="B90" s="32"/>
      <c r="C90" s="49" t="s">
        <v>518</v>
      </c>
      <c r="D90" s="42" t="n">
        <v>17995</v>
      </c>
    </row>
    <row r="91" customFormat="false" ht="12.75" hidden="false" customHeight="false" outlineLevel="0" collapsed="false">
      <c r="A91" s="49"/>
      <c r="B91" s="32"/>
      <c r="C91" s="98" t="s">
        <v>421</v>
      </c>
      <c r="D91" s="34"/>
    </row>
    <row r="92" customFormat="false" ht="51.75" hidden="false" customHeight="true" outlineLevel="0" collapsed="false">
      <c r="A92" s="49" t="s">
        <v>519</v>
      </c>
      <c r="B92" s="32"/>
      <c r="C92" s="49" t="s">
        <v>520</v>
      </c>
      <c r="D92" s="42" t="n">
        <v>8968</v>
      </c>
    </row>
    <row r="93" customFormat="false" ht="39" hidden="false" customHeight="true" outlineLevel="0" collapsed="false">
      <c r="A93" s="49" t="s">
        <v>521</v>
      </c>
      <c r="B93" s="32"/>
      <c r="C93" s="49" t="s">
        <v>522</v>
      </c>
      <c r="D93" s="42" t="n">
        <v>5487</v>
      </c>
    </row>
    <row r="94" customFormat="false" ht="7.5" hidden="false" customHeight="true" outlineLevel="0" collapsed="false">
      <c r="A94" s="102"/>
      <c r="B94" s="103"/>
      <c r="C94" s="102"/>
      <c r="D94" s="104"/>
    </row>
    <row r="95" s="24" customFormat="true" ht="39.75" hidden="false" customHeight="true" outlineLevel="0" collapsed="false">
      <c r="A95" s="91" t="s">
        <v>402</v>
      </c>
      <c r="B95" s="91"/>
      <c r="C95" s="91"/>
      <c r="D95" s="91"/>
    </row>
    <row r="96" s="24" customFormat="true" ht="12.75" hidden="false" customHeight="false" outlineLevel="0" collapsed="false">
      <c r="B96" s="30"/>
      <c r="C96" s="57" t="str">
        <f aca="false">'служебн.'!B6</f>
        <v>Действителен с 01.07.2011 г.   Редакция от 15.06.11 г.</v>
      </c>
    </row>
  </sheetData>
  <mergeCells count="7">
    <mergeCell ref="A1:E1"/>
    <mergeCell ref="A2:E2"/>
    <mergeCell ref="A3:E3"/>
    <mergeCell ref="A4:E4"/>
    <mergeCell ref="C8:D8"/>
    <mergeCell ref="C9:D9"/>
    <mergeCell ref="A95:D95"/>
  </mergeCells>
  <hyperlinks>
    <hyperlink ref="A3" display="www.tpuls.ru      az@tpuls.ru"/>
  </hyperlinks>
  <printOptions headings="false" gridLines="false" gridLinesSet="true" horizontalCentered="false" verticalCentered="false"/>
  <pageMargins left="0.670138888888889" right="0.240277777777778" top="0.719444444444445" bottom="0.440277777777778" header="0.309722222222222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&amp;10 &amp;R&amp;16&amp;UПанорама</oddHeader>
    <oddFooter>&amp;C&amp;9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pageBreakPreview" topLeftCell="A118" colorId="64" zoomScale="120" zoomScaleNormal="100" zoomScalePageLayoutView="120" workbookViewId="0">
      <selection pane="topLeft" activeCell="A131" activeCellId="0" sqref="A131: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2.28"/>
    <col collapsed="false" customWidth="true" hidden="false" outlineLevel="0" max="3" min="3" style="24" width="72.13"/>
    <col collapsed="false" customWidth="true" hidden="false" outlineLevel="0" max="4" min="4" style="24" width="11.13"/>
    <col collapsed="false" customWidth="true" hidden="true" outlineLevel="0" max="5" min="5" style="24" width="9.06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7.5" hidden="false" customHeight="tru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2.75" hidden="false" customHeight="true" outlineLevel="0" collapsed="false">
      <c r="A7" s="31"/>
      <c r="B7" s="31"/>
      <c r="C7" s="33" t="str">
        <f aca="false">'служебн.'!B2</f>
        <v>СРОК ДЕЙСТВИЯ ЦЕН: до  30 сентября 2011 г.</v>
      </c>
      <c r="D7" s="34"/>
    </row>
    <row r="8" customFormat="false" ht="27" hidden="false" customHeight="true" outlineLevel="0" collapsed="false">
      <c r="A8" s="31"/>
      <c r="B8" s="31"/>
      <c r="C8" s="61" t="s">
        <v>523</v>
      </c>
      <c r="D8" s="61"/>
    </row>
    <row r="9" customFormat="false" ht="27.75" hidden="false" customHeight="true" outlineLevel="0" collapsed="false">
      <c r="A9" s="31"/>
      <c r="B9" s="31"/>
      <c r="C9" s="61" t="s">
        <v>524</v>
      </c>
      <c r="D9" s="61"/>
    </row>
    <row r="10" customFormat="false" ht="23.25" hidden="false" customHeight="true" outlineLevel="0" collapsed="false">
      <c r="A10" s="31"/>
      <c r="B10" s="31"/>
      <c r="C10" s="46" t="s">
        <v>525</v>
      </c>
      <c r="D10" s="34"/>
    </row>
    <row r="11" customFormat="false" ht="62.25" hidden="false" customHeight="true" outlineLevel="0" collapsed="false">
      <c r="A11" s="31"/>
      <c r="B11" s="31"/>
      <c r="C11" s="50" t="s">
        <v>526</v>
      </c>
      <c r="D11" s="50"/>
    </row>
    <row r="12" customFormat="false" ht="25.5" hidden="false" customHeight="false" outlineLevel="0" collapsed="false">
      <c r="A12" s="36" t="s">
        <v>56</v>
      </c>
      <c r="B12" s="36"/>
      <c r="C12" s="36" t="s">
        <v>57</v>
      </c>
      <c r="D12" s="36" t="s">
        <v>58</v>
      </c>
    </row>
    <row r="13" customFormat="false" ht="26.25" hidden="false" customHeight="true" outlineLevel="0" collapsed="false">
      <c r="A13" s="31" t="s">
        <v>527</v>
      </c>
      <c r="B13" s="31"/>
      <c r="C13" s="33" t="s">
        <v>528</v>
      </c>
      <c r="D13" s="42" t="n">
        <v>531000</v>
      </c>
    </row>
    <row r="14" customFormat="false" ht="36.75" hidden="false" customHeight="true" outlineLevel="0" collapsed="false">
      <c r="A14" s="31" t="s">
        <v>529</v>
      </c>
      <c r="B14" s="31"/>
      <c r="C14" s="33" t="s">
        <v>530</v>
      </c>
      <c r="D14" s="42" t="n">
        <v>649000</v>
      </c>
    </row>
    <row r="15" s="45" customFormat="true" ht="36" hidden="false" customHeight="true" outlineLevel="0" collapsed="false">
      <c r="A15" s="43" t="n">
        <v>400045</v>
      </c>
      <c r="B15" s="31"/>
      <c r="C15" s="70" t="s">
        <v>531</v>
      </c>
      <c r="D15" s="42" t="n">
        <v>746350</v>
      </c>
    </row>
    <row r="16" s="45" customFormat="true" ht="25.5" hidden="false" customHeight="true" outlineLevel="0" collapsed="false">
      <c r="A16" s="49" t="n">
        <v>499004</v>
      </c>
      <c r="B16" s="31"/>
      <c r="C16" s="33" t="s">
        <v>532</v>
      </c>
      <c r="D16" s="42" t="n">
        <v>37760</v>
      </c>
    </row>
    <row r="17" s="105" customFormat="true" ht="26.25" hidden="false" customHeight="true" outlineLevel="0" collapsed="false">
      <c r="A17" s="49" t="n">
        <v>499005</v>
      </c>
      <c r="B17" s="31"/>
      <c r="C17" s="33" t="s">
        <v>533</v>
      </c>
      <c r="D17" s="42" t="n">
        <v>59000</v>
      </c>
    </row>
    <row r="18" customFormat="false" ht="25.5" hidden="false" customHeight="false" outlineLevel="0" collapsed="false">
      <c r="A18" s="31" t="s">
        <v>245</v>
      </c>
      <c r="B18" s="31"/>
      <c r="C18" s="64" t="str">
        <f aca="false">'служебн.'!B8</f>
        <v>Компьютер  E3400/1Gb/320G/DVDRW/LCD 17" /k+m+p с Win XP Pro OEM RUS и лаз.принтером НР ч/б А4 от 8000стр/мес</v>
      </c>
      <c r="D18" s="42" t="s">
        <v>206</v>
      </c>
    </row>
    <row r="19" customFormat="false" ht="13.5" hidden="false" customHeight="true" outlineLevel="0" collapsed="false">
      <c r="A19" s="31" t="s">
        <v>246</v>
      </c>
      <c r="B19" s="31"/>
      <c r="C19" s="33" t="s">
        <v>247</v>
      </c>
      <c r="D19" s="42" t="s">
        <v>206</v>
      </c>
    </row>
    <row r="20" customFormat="false" ht="22.5" hidden="false" customHeight="true" outlineLevel="0" collapsed="false">
      <c r="A20" s="31"/>
      <c r="B20" s="31"/>
      <c r="C20" s="46" t="s">
        <v>271</v>
      </c>
      <c r="D20" s="42"/>
    </row>
    <row r="21" customFormat="false" ht="25.5" hidden="false" customHeight="true" outlineLevel="0" collapsed="false">
      <c r="A21" s="31"/>
      <c r="B21" s="31"/>
      <c r="C21" s="50" t="s">
        <v>534</v>
      </c>
      <c r="D21" s="42"/>
    </row>
    <row r="22" customFormat="false" ht="13.5" hidden="false" customHeight="true" outlineLevel="0" collapsed="false">
      <c r="A22" s="31" t="s">
        <v>535</v>
      </c>
      <c r="B22" s="31"/>
      <c r="C22" s="33" t="s">
        <v>536</v>
      </c>
      <c r="D22" s="42" t="n">
        <v>9971</v>
      </c>
    </row>
    <row r="23" customFormat="false" ht="24.75" hidden="false" customHeight="true" outlineLevel="0" collapsed="false">
      <c r="A23" s="31"/>
      <c r="B23" s="31"/>
      <c r="C23" s="50" t="s">
        <v>537</v>
      </c>
      <c r="D23" s="42"/>
    </row>
    <row r="24" customFormat="false" ht="13.5" hidden="false" customHeight="true" outlineLevel="0" collapsed="false">
      <c r="A24" s="31" t="s">
        <v>538</v>
      </c>
      <c r="B24" s="31"/>
      <c r="C24" s="33" t="s">
        <v>539</v>
      </c>
      <c r="D24" s="42" t="n">
        <v>9971</v>
      </c>
    </row>
    <row r="25" customFormat="false" ht="14.25" hidden="false" customHeight="true" outlineLevel="0" collapsed="false">
      <c r="A25" s="31"/>
      <c r="B25" s="31"/>
      <c r="C25" s="50" t="s">
        <v>540</v>
      </c>
      <c r="D25" s="42"/>
    </row>
    <row r="26" s="45" customFormat="true" ht="25.5" hidden="false" customHeight="true" outlineLevel="0" collapsed="false">
      <c r="A26" s="49" t="n">
        <v>412009</v>
      </c>
      <c r="B26" s="31"/>
      <c r="C26" s="106" t="s">
        <v>541</v>
      </c>
      <c r="D26" s="42" t="n">
        <v>9971</v>
      </c>
    </row>
    <row r="27" s="45" customFormat="true" ht="26.25" hidden="false" customHeight="true" outlineLevel="0" collapsed="false">
      <c r="A27" s="49" t="n">
        <v>412004</v>
      </c>
      <c r="B27" s="31"/>
      <c r="C27" s="33" t="s">
        <v>542</v>
      </c>
      <c r="D27" s="42" t="n">
        <v>12980</v>
      </c>
    </row>
    <row r="28" customFormat="false" ht="13.5" hidden="false" customHeight="true" outlineLevel="0" collapsed="false">
      <c r="A28" s="31" t="s">
        <v>543</v>
      </c>
      <c r="B28" s="31"/>
      <c r="C28" s="33" t="s">
        <v>544</v>
      </c>
      <c r="D28" s="42" t="n">
        <v>15930</v>
      </c>
    </row>
    <row r="29" customFormat="false" ht="12.75" hidden="false" customHeight="true" outlineLevel="0" collapsed="false">
      <c r="A29" s="31"/>
      <c r="B29" s="31"/>
      <c r="C29" s="50" t="s">
        <v>545</v>
      </c>
      <c r="D29" s="42"/>
    </row>
    <row r="30" customFormat="false" ht="25.5" hidden="false" customHeight="true" outlineLevel="0" collapsed="false">
      <c r="A30" s="49" t="n">
        <v>411006</v>
      </c>
      <c r="B30" s="31"/>
      <c r="C30" s="33" t="s">
        <v>546</v>
      </c>
      <c r="D30" s="42" t="n">
        <v>12980</v>
      </c>
    </row>
    <row r="31" customFormat="false" ht="25.5" hidden="false" customHeight="true" outlineLevel="0" collapsed="false">
      <c r="A31" s="72" t="n">
        <v>411010</v>
      </c>
      <c r="B31" s="73"/>
      <c r="C31" s="106" t="s">
        <v>547</v>
      </c>
      <c r="D31" s="69" t="n">
        <v>9971</v>
      </c>
    </row>
    <row r="32" s="45" customFormat="true" ht="37.5" hidden="false" customHeight="true" outlineLevel="0" collapsed="false">
      <c r="A32" s="49" t="n">
        <v>412011</v>
      </c>
      <c r="B32" s="31"/>
      <c r="C32" s="33" t="s">
        <v>548</v>
      </c>
      <c r="D32" s="42" t="n">
        <v>12980</v>
      </c>
    </row>
    <row r="33" s="45" customFormat="true" ht="27.75" hidden="false" customHeight="true" outlineLevel="0" collapsed="false">
      <c r="A33" s="43" t="n">
        <v>412035</v>
      </c>
      <c r="C33" s="33" t="s">
        <v>549</v>
      </c>
      <c r="D33" s="42" t="n">
        <v>15930</v>
      </c>
    </row>
    <row r="34" s="45" customFormat="true" ht="24.75" hidden="false" customHeight="true" outlineLevel="0" collapsed="false">
      <c r="A34" s="43"/>
      <c r="C34" s="47" t="s">
        <v>550</v>
      </c>
      <c r="D34" s="42"/>
    </row>
    <row r="35" s="45" customFormat="true" ht="38.25" hidden="false" customHeight="false" outlineLevel="0" collapsed="false">
      <c r="A35" s="31" t="s">
        <v>551</v>
      </c>
      <c r="B35" s="31"/>
      <c r="C35" s="33" t="s">
        <v>552</v>
      </c>
      <c r="D35" s="42" t="n">
        <v>15930</v>
      </c>
    </row>
    <row r="36" s="45" customFormat="true" ht="38.25" hidden="false" customHeight="false" outlineLevel="0" collapsed="false">
      <c r="A36" s="31" t="s">
        <v>553</v>
      </c>
      <c r="B36" s="31"/>
      <c r="C36" s="33" t="s">
        <v>554</v>
      </c>
      <c r="D36" s="42" t="n">
        <v>15930</v>
      </c>
    </row>
    <row r="37" s="45" customFormat="true" ht="12.75" hidden="false" customHeight="false" outlineLevel="0" collapsed="false">
      <c r="A37" s="43" t="n">
        <v>411034</v>
      </c>
      <c r="B37" s="85"/>
      <c r="C37" s="33" t="s">
        <v>555</v>
      </c>
      <c r="D37" s="42" t="n">
        <v>9971</v>
      </c>
    </row>
    <row r="38" s="45" customFormat="true" ht="12.75" hidden="false" customHeight="false" outlineLevel="0" collapsed="false">
      <c r="A38" s="43" t="n">
        <v>411035</v>
      </c>
      <c r="B38" s="85"/>
      <c r="C38" s="33" t="s">
        <v>556</v>
      </c>
      <c r="D38" s="42" t="n">
        <v>9971</v>
      </c>
    </row>
    <row r="39" s="45" customFormat="true" ht="25.5" hidden="false" customHeight="true" outlineLevel="0" collapsed="false">
      <c r="A39" s="43" t="n">
        <v>411036</v>
      </c>
      <c r="B39" s="85"/>
      <c r="C39" s="33" t="s">
        <v>557</v>
      </c>
      <c r="D39" s="42" t="n">
        <v>9971</v>
      </c>
    </row>
    <row r="40" s="45" customFormat="true" ht="36" hidden="false" customHeight="true" outlineLevel="0" collapsed="false">
      <c r="A40" s="43" t="n">
        <v>411037</v>
      </c>
      <c r="B40" s="85"/>
      <c r="C40" s="33" t="s">
        <v>558</v>
      </c>
      <c r="D40" s="42" t="n">
        <v>9971</v>
      </c>
    </row>
    <row r="41" s="45" customFormat="true" ht="25.5" hidden="false" customHeight="true" outlineLevel="0" collapsed="false">
      <c r="A41" s="43" t="n">
        <v>411038</v>
      </c>
      <c r="B41" s="85"/>
      <c r="C41" s="33" t="s">
        <v>559</v>
      </c>
      <c r="D41" s="42" t="n">
        <v>9971</v>
      </c>
    </row>
    <row r="42" s="45" customFormat="true" ht="27" hidden="false" customHeight="true" outlineLevel="0" collapsed="false">
      <c r="A42" s="43" t="n">
        <v>411032</v>
      </c>
      <c r="C42" s="70" t="s">
        <v>560</v>
      </c>
      <c r="D42" s="42" t="n">
        <v>12980</v>
      </c>
    </row>
    <row r="43" s="45" customFormat="true" ht="27.75" hidden="false" customHeight="true" outlineLevel="0" collapsed="false">
      <c r="A43" s="43" t="n">
        <v>411033</v>
      </c>
      <c r="C43" s="70" t="s">
        <v>561</v>
      </c>
      <c r="D43" s="42" t="n">
        <v>15930</v>
      </c>
    </row>
    <row r="44" s="45" customFormat="true" ht="27.75" hidden="false" customHeight="true" outlineLevel="0" collapsed="false">
      <c r="A44" s="43" t="n">
        <v>411042</v>
      </c>
      <c r="C44" s="70" t="s">
        <v>562</v>
      </c>
      <c r="D44" s="42" t="n">
        <v>9971</v>
      </c>
    </row>
    <row r="45" s="45" customFormat="true" ht="15.75" hidden="false" customHeight="true" outlineLevel="0" collapsed="false">
      <c r="A45" s="31" t="s">
        <v>563</v>
      </c>
      <c r="B45" s="31"/>
      <c r="C45" s="33" t="s">
        <v>564</v>
      </c>
      <c r="D45" s="42" t="n">
        <v>12980</v>
      </c>
    </row>
    <row r="46" s="45" customFormat="true" ht="23.25" hidden="false" customHeight="true" outlineLevel="0" collapsed="false">
      <c r="A46" s="31"/>
      <c r="B46" s="31"/>
      <c r="C46" s="50" t="s">
        <v>565</v>
      </c>
      <c r="D46" s="42"/>
    </row>
    <row r="47" s="45" customFormat="true" ht="12.75" hidden="false" customHeight="false" outlineLevel="0" collapsed="false">
      <c r="A47" s="31" t="s">
        <v>566</v>
      </c>
      <c r="B47" s="31"/>
      <c r="C47" s="33" t="s">
        <v>567</v>
      </c>
      <c r="D47" s="42" t="n">
        <v>37760</v>
      </c>
      <c r="E47" s="45" t="n">
        <f aca="false">300+70+590+30+300+60+29800</f>
        <v>31150</v>
      </c>
    </row>
    <row r="48" s="45" customFormat="true" ht="25.5" hidden="false" customHeight="true" outlineLevel="0" collapsed="false">
      <c r="A48" s="31"/>
      <c r="B48" s="31"/>
      <c r="C48" s="47" t="s">
        <v>568</v>
      </c>
      <c r="D48" s="42"/>
    </row>
    <row r="49" s="45" customFormat="true" ht="24.75" hidden="false" customHeight="false" outlineLevel="0" collapsed="false">
      <c r="A49" s="49" t="n">
        <v>411019</v>
      </c>
      <c r="B49" s="31"/>
      <c r="C49" s="33" t="s">
        <v>569</v>
      </c>
      <c r="D49" s="42" t="n">
        <v>12980</v>
      </c>
    </row>
    <row r="50" s="45" customFormat="true" ht="12.75" hidden="false" customHeight="false" outlineLevel="0" collapsed="false">
      <c r="A50" s="31" t="s">
        <v>570</v>
      </c>
      <c r="B50" s="31"/>
      <c r="C50" s="33" t="s">
        <v>571</v>
      </c>
      <c r="D50" s="42" t="n">
        <v>43365</v>
      </c>
    </row>
    <row r="51" s="45" customFormat="true" ht="25.5" hidden="false" customHeight="true" outlineLevel="0" collapsed="false">
      <c r="A51" s="31"/>
      <c r="B51" s="31"/>
      <c r="C51" s="31" t="s">
        <v>572</v>
      </c>
      <c r="D51" s="42"/>
    </row>
    <row r="52" s="45" customFormat="true" ht="25.5" hidden="false" customHeight="true" outlineLevel="0" collapsed="false">
      <c r="A52" s="49" t="n">
        <v>411023</v>
      </c>
      <c r="B52" s="31"/>
      <c r="C52" s="33" t="s">
        <v>573</v>
      </c>
      <c r="D52" s="42" t="n">
        <v>15930</v>
      </c>
    </row>
    <row r="53" s="45" customFormat="true" ht="25.5" hidden="false" customHeight="true" outlineLevel="0" collapsed="false">
      <c r="A53" s="31"/>
      <c r="B53" s="31"/>
      <c r="C53" s="65" t="s">
        <v>574</v>
      </c>
      <c r="D53" s="42"/>
    </row>
    <row r="54" s="45" customFormat="true" ht="24.75" hidden="false" customHeight="false" outlineLevel="0" collapsed="false">
      <c r="A54" s="72" t="n">
        <v>411024</v>
      </c>
      <c r="B54" s="73"/>
      <c r="C54" s="106" t="s">
        <v>575</v>
      </c>
      <c r="D54" s="69" t="n">
        <v>9971</v>
      </c>
    </row>
    <row r="55" s="45" customFormat="true" ht="48.75" hidden="false" customHeight="true" outlineLevel="0" collapsed="false">
      <c r="A55" s="72" t="n">
        <v>411025</v>
      </c>
      <c r="B55" s="73"/>
      <c r="C55" s="106" t="s">
        <v>576</v>
      </c>
      <c r="D55" s="69" t="n">
        <v>12980</v>
      </c>
    </row>
    <row r="56" s="45" customFormat="true" ht="20.25" hidden="false" customHeight="true" outlineLevel="0" collapsed="false">
      <c r="A56" s="31"/>
      <c r="B56" s="31"/>
      <c r="C56" s="39" t="s">
        <v>577</v>
      </c>
      <c r="D56" s="42"/>
    </row>
    <row r="57" s="45" customFormat="true" ht="12.75" hidden="false" customHeight="false" outlineLevel="0" collapsed="false">
      <c r="A57" s="31" t="s">
        <v>578</v>
      </c>
      <c r="B57" s="107"/>
      <c r="C57" s="31" t="s">
        <v>579</v>
      </c>
      <c r="D57" s="42" t="n">
        <v>18880</v>
      </c>
    </row>
    <row r="58" s="45" customFormat="true" ht="12.75" hidden="false" customHeight="false" outlineLevel="0" collapsed="false">
      <c r="A58" s="31" t="s">
        <v>580</v>
      </c>
      <c r="B58" s="107"/>
      <c r="C58" s="31" t="s">
        <v>581</v>
      </c>
      <c r="D58" s="42" t="n">
        <v>22420</v>
      </c>
    </row>
    <row r="59" s="45" customFormat="true" ht="12.75" hidden="false" customHeight="false" outlineLevel="0" collapsed="false">
      <c r="A59" s="31" t="s">
        <v>582</v>
      </c>
      <c r="B59" s="107"/>
      <c r="C59" s="31" t="s">
        <v>583</v>
      </c>
      <c r="D59" s="42" t="n">
        <v>29972</v>
      </c>
    </row>
    <row r="60" s="45" customFormat="true" ht="13.5" hidden="false" customHeight="false" outlineLevel="0" collapsed="false">
      <c r="A60" s="31" t="s">
        <v>584</v>
      </c>
      <c r="B60" s="107"/>
      <c r="C60" s="31" t="s">
        <v>585</v>
      </c>
      <c r="D60" s="42" t="n">
        <v>29972</v>
      </c>
    </row>
    <row r="61" s="45" customFormat="true" ht="25.5" hidden="false" customHeight="false" outlineLevel="0" collapsed="false">
      <c r="A61" s="108" t="n">
        <v>490212</v>
      </c>
      <c r="B61" s="109"/>
      <c r="C61" s="109" t="s">
        <v>586</v>
      </c>
      <c r="D61" s="110" t="s">
        <v>587</v>
      </c>
    </row>
    <row r="62" s="45" customFormat="true" ht="25.5" hidden="false" customHeight="false" outlineLevel="0" collapsed="false">
      <c r="A62" s="111" t="n">
        <v>490213</v>
      </c>
      <c r="B62" s="112"/>
      <c r="C62" s="112" t="s">
        <v>588</v>
      </c>
      <c r="D62" s="113" t="s">
        <v>587</v>
      </c>
    </row>
    <row r="63" s="45" customFormat="true" ht="12.75" hidden="false" customHeight="false" outlineLevel="0" collapsed="false">
      <c r="A63" s="31" t="s">
        <v>589</v>
      </c>
      <c r="B63" s="107"/>
      <c r="C63" s="31" t="s">
        <v>590</v>
      </c>
      <c r="D63" s="42" t="n">
        <v>22420</v>
      </c>
    </row>
    <row r="64" s="45" customFormat="true" ht="12.75" hidden="false" customHeight="false" outlineLevel="0" collapsed="false">
      <c r="A64" s="49" t="n">
        <v>490262</v>
      </c>
      <c r="B64" s="107"/>
      <c r="C64" s="31" t="s">
        <v>591</v>
      </c>
      <c r="D64" s="42" t="n">
        <v>17700</v>
      </c>
    </row>
    <row r="65" s="45" customFormat="true" ht="12.75" hidden="false" customHeight="false" outlineLevel="0" collapsed="false">
      <c r="A65" s="49" t="n">
        <v>490264</v>
      </c>
      <c r="B65" s="107"/>
      <c r="C65" s="31" t="s">
        <v>592</v>
      </c>
      <c r="D65" s="42" t="n">
        <v>17700</v>
      </c>
    </row>
    <row r="66" s="45" customFormat="true" ht="12.75" hidden="false" customHeight="false" outlineLevel="0" collapsed="false">
      <c r="A66" s="31" t="s">
        <v>593</v>
      </c>
      <c r="B66" s="31"/>
      <c r="C66" s="31" t="s">
        <v>594</v>
      </c>
      <c r="D66" s="42" t="n">
        <v>17700</v>
      </c>
    </row>
    <row r="67" s="45" customFormat="true" ht="12.75" hidden="false" customHeight="false" outlineLevel="0" collapsed="false">
      <c r="A67" s="49" t="n">
        <v>490225</v>
      </c>
      <c r="B67" s="31"/>
      <c r="C67" s="31" t="s">
        <v>595</v>
      </c>
      <c r="D67" s="42" t="n">
        <v>17700</v>
      </c>
    </row>
    <row r="68" s="45" customFormat="true" ht="12.75" hidden="false" customHeight="false" outlineLevel="0" collapsed="false">
      <c r="A68" s="31" t="s">
        <v>596</v>
      </c>
      <c r="B68" s="31"/>
      <c r="C68" s="31" t="s">
        <v>597</v>
      </c>
      <c r="D68" s="42" t="n">
        <v>11800</v>
      </c>
    </row>
    <row r="69" s="45" customFormat="true" ht="12.75" hidden="false" customHeight="false" outlineLevel="0" collapsed="false">
      <c r="A69" s="49" t="n">
        <v>954012</v>
      </c>
      <c r="B69" s="31"/>
      <c r="C69" s="31" t="s">
        <v>598</v>
      </c>
      <c r="D69" s="42" t="n">
        <v>17700</v>
      </c>
    </row>
    <row r="70" s="45" customFormat="true" ht="12.75" hidden="false" customHeight="false" outlineLevel="0" collapsed="false">
      <c r="A70" s="49" t="n">
        <v>954015</v>
      </c>
      <c r="B70" s="31"/>
      <c r="C70" s="31" t="s">
        <v>599</v>
      </c>
      <c r="D70" s="42" t="n">
        <v>17700</v>
      </c>
    </row>
    <row r="71" customFormat="false" ht="12.75" hidden="false" customHeight="false" outlineLevel="0" collapsed="false">
      <c r="A71" s="31" t="s">
        <v>600</v>
      </c>
      <c r="B71" s="31"/>
      <c r="C71" s="31" t="s">
        <v>601</v>
      </c>
      <c r="D71" s="42" t="s">
        <v>206</v>
      </c>
    </row>
    <row r="72" customFormat="false" ht="12.75" hidden="false" customHeight="false" outlineLevel="0" collapsed="false">
      <c r="A72" s="31" t="s">
        <v>602</v>
      </c>
      <c r="B72" s="31"/>
      <c r="C72" s="31" t="s">
        <v>603</v>
      </c>
      <c r="D72" s="42" t="s">
        <v>206</v>
      </c>
    </row>
    <row r="73" customFormat="false" ht="12.75" hidden="false" customHeight="false" outlineLevel="0" collapsed="false">
      <c r="A73" s="49" t="n">
        <v>954009</v>
      </c>
      <c r="B73" s="31"/>
      <c r="C73" s="31" t="s">
        <v>604</v>
      </c>
      <c r="D73" s="42" t="s">
        <v>206</v>
      </c>
    </row>
    <row r="74" customFormat="false" ht="12.75" hidden="false" customHeight="false" outlineLevel="0" collapsed="false">
      <c r="A74" s="49" t="n">
        <v>954082</v>
      </c>
      <c r="B74" s="31" t="s">
        <v>166</v>
      </c>
      <c r="C74" s="31" t="s">
        <v>605</v>
      </c>
      <c r="D74" s="42" t="s">
        <v>206</v>
      </c>
    </row>
    <row r="75" customFormat="false" ht="12.75" hidden="false" customHeight="false" outlineLevel="0" collapsed="false">
      <c r="A75" s="31" t="s">
        <v>606</v>
      </c>
      <c r="B75" s="31"/>
      <c r="C75" s="31" t="s">
        <v>607</v>
      </c>
      <c r="D75" s="42" t="n">
        <v>413</v>
      </c>
    </row>
    <row r="76" customFormat="false" ht="12.75" hidden="false" customHeight="false" outlineLevel="0" collapsed="false">
      <c r="A76" s="31" t="s">
        <v>608</v>
      </c>
      <c r="B76" s="31"/>
      <c r="C76" s="31" t="s">
        <v>609</v>
      </c>
      <c r="D76" s="42" t="n">
        <v>354</v>
      </c>
    </row>
    <row r="77" customFormat="false" ht="6" hidden="false" customHeight="true" outlineLevel="0" collapsed="false"/>
    <row r="78" customFormat="false" ht="17.25" hidden="false" customHeight="true" outlineLevel="0" collapsed="false">
      <c r="A78" s="31"/>
      <c r="B78" s="31"/>
      <c r="C78" s="39" t="s">
        <v>610</v>
      </c>
      <c r="D78" s="42"/>
    </row>
    <row r="79" customFormat="false" ht="25.5" hidden="false" customHeight="false" outlineLevel="0" collapsed="false">
      <c r="A79" s="49" t="n">
        <v>490111</v>
      </c>
      <c r="B79" s="31"/>
      <c r="C79" s="31" t="s">
        <v>611</v>
      </c>
      <c r="D79" s="42" t="n">
        <v>11800</v>
      </c>
    </row>
    <row r="80" customFormat="false" ht="25.5" hidden="false" customHeight="false" outlineLevel="0" collapsed="false">
      <c r="A80" s="49" t="n">
        <v>490112</v>
      </c>
      <c r="B80" s="31"/>
      <c r="C80" s="31" t="s">
        <v>612</v>
      </c>
      <c r="D80" s="42" t="n">
        <v>12390</v>
      </c>
    </row>
    <row r="81" customFormat="false" ht="12.75" hidden="false" customHeight="false" outlineLevel="0" collapsed="false">
      <c r="A81" s="31" t="s">
        <v>613</v>
      </c>
      <c r="B81" s="31"/>
      <c r="C81" s="31" t="s">
        <v>614</v>
      </c>
      <c r="D81" s="42" t="n">
        <v>4956</v>
      </c>
    </row>
    <row r="82" customFormat="false" ht="12.75" hidden="false" customHeight="false" outlineLevel="0" collapsed="false">
      <c r="A82" s="49" t="n">
        <v>490101</v>
      </c>
      <c r="B82" s="31"/>
      <c r="C82" s="31" t="s">
        <v>615</v>
      </c>
      <c r="D82" s="42" t="n">
        <v>944</v>
      </c>
    </row>
    <row r="83" customFormat="false" ht="12.75" hidden="false" customHeight="true" outlineLevel="0" collapsed="false">
      <c r="A83" s="49" t="n">
        <v>490103</v>
      </c>
      <c r="B83" s="31"/>
      <c r="C83" s="31" t="s">
        <v>616</v>
      </c>
      <c r="D83" s="42" t="n">
        <v>1180</v>
      </c>
    </row>
    <row r="84" customFormat="false" ht="12.75" hidden="false" customHeight="false" outlineLevel="0" collapsed="false">
      <c r="A84" s="49" t="s">
        <v>617</v>
      </c>
      <c r="B84" s="31"/>
      <c r="C84" s="31" t="s">
        <v>618</v>
      </c>
      <c r="D84" s="42" t="n">
        <v>1416</v>
      </c>
    </row>
    <row r="85" customFormat="false" ht="12.75" hidden="false" customHeight="false" outlineLevel="0" collapsed="false">
      <c r="A85" s="49" t="s">
        <v>619</v>
      </c>
      <c r="B85" s="31"/>
      <c r="C85" s="31" t="s">
        <v>620</v>
      </c>
      <c r="D85" s="42" t="n">
        <v>1416</v>
      </c>
    </row>
    <row r="86" s="45" customFormat="true" ht="12.75" hidden="false" customHeight="false" outlineLevel="0" collapsed="false">
      <c r="A86" s="49" t="n">
        <v>954038</v>
      </c>
      <c r="B86" s="31"/>
      <c r="C86" s="31" t="s">
        <v>621</v>
      </c>
      <c r="D86" s="42" t="n">
        <v>767</v>
      </c>
    </row>
    <row r="87" s="45" customFormat="true" ht="12.75" hidden="false" customHeight="false" outlineLevel="0" collapsed="false">
      <c r="A87" s="31" t="s">
        <v>622</v>
      </c>
      <c r="B87" s="31"/>
      <c r="C87" s="31" t="s">
        <v>623</v>
      </c>
      <c r="D87" s="42" t="n">
        <v>295</v>
      </c>
    </row>
    <row r="88" s="45" customFormat="true" ht="24.75" hidden="false" customHeight="false" outlineLevel="0" collapsed="false">
      <c r="A88" s="72" t="n">
        <v>954032</v>
      </c>
      <c r="B88" s="73" t="s">
        <v>166</v>
      </c>
      <c r="C88" s="73" t="s">
        <v>624</v>
      </c>
      <c r="D88" s="69" t="s">
        <v>381</v>
      </c>
    </row>
    <row r="89" s="45" customFormat="true" ht="24.75" hidden="false" customHeight="false" outlineLevel="0" collapsed="false">
      <c r="A89" s="72" t="n">
        <v>954033</v>
      </c>
      <c r="B89" s="73" t="s">
        <v>166</v>
      </c>
      <c r="C89" s="73" t="s">
        <v>625</v>
      </c>
      <c r="D89" s="69" t="s">
        <v>381</v>
      </c>
    </row>
    <row r="90" s="45" customFormat="true" ht="25.5" hidden="false" customHeight="false" outlineLevel="0" collapsed="false">
      <c r="A90" s="49" t="n">
        <v>954043</v>
      </c>
      <c r="B90" s="31"/>
      <c r="C90" s="31" t="s">
        <v>626</v>
      </c>
      <c r="D90" s="42" t="n">
        <v>1475</v>
      </c>
    </row>
    <row r="91" s="45" customFormat="true" ht="12.75" hidden="false" customHeight="false" outlineLevel="0" collapsed="false">
      <c r="A91" s="49" t="n">
        <v>954044</v>
      </c>
      <c r="B91" s="31"/>
      <c r="C91" s="31" t="s">
        <v>627</v>
      </c>
      <c r="D91" s="42" t="n">
        <v>826</v>
      </c>
    </row>
    <row r="92" s="45" customFormat="true" ht="12.75" hidden="false" customHeight="false" outlineLevel="0" collapsed="false">
      <c r="A92" s="49" t="n">
        <v>960250</v>
      </c>
      <c r="B92" s="31" t="s">
        <v>166</v>
      </c>
      <c r="C92" s="31" t="s">
        <v>628</v>
      </c>
      <c r="D92" s="42" t="n">
        <v>2065</v>
      </c>
    </row>
    <row r="93" s="45" customFormat="true" ht="12.75" hidden="false" customHeight="false" outlineLevel="0" collapsed="false">
      <c r="A93" s="49" t="n">
        <v>960252</v>
      </c>
      <c r="B93" s="31"/>
      <c r="C93" s="31" t="s">
        <v>629</v>
      </c>
      <c r="D93" s="42" t="n">
        <v>472</v>
      </c>
    </row>
    <row r="94" s="45" customFormat="true" ht="12.75" hidden="false" customHeight="false" outlineLevel="0" collapsed="false">
      <c r="A94" s="31" t="s">
        <v>630</v>
      </c>
      <c r="B94" s="31"/>
      <c r="C94" s="31" t="s">
        <v>631</v>
      </c>
      <c r="D94" s="42" t="n">
        <v>118</v>
      </c>
    </row>
    <row r="95" s="45" customFormat="true" ht="12.75" hidden="false" customHeight="false" outlineLevel="0" collapsed="false">
      <c r="A95" s="31" t="s">
        <v>632</v>
      </c>
      <c r="B95" s="31"/>
      <c r="C95" s="31" t="s">
        <v>633</v>
      </c>
      <c r="D95" s="42" t="n">
        <v>295</v>
      </c>
    </row>
    <row r="96" s="45" customFormat="true" ht="12.75" hidden="false" customHeight="true" outlineLevel="0" collapsed="false">
      <c r="A96" s="31" t="s">
        <v>634</v>
      </c>
      <c r="B96" s="31" t="s">
        <v>166</v>
      </c>
      <c r="C96" s="31" t="s">
        <v>635</v>
      </c>
      <c r="D96" s="42" t="n">
        <v>2655</v>
      </c>
    </row>
    <row r="97" s="45" customFormat="true" ht="12.75" hidden="false" customHeight="false" outlineLevel="0" collapsed="false">
      <c r="A97" s="31" t="s">
        <v>636</v>
      </c>
      <c r="B97" s="31"/>
      <c r="C97" s="31" t="s">
        <v>637</v>
      </c>
      <c r="D97" s="42" t="n">
        <v>767</v>
      </c>
    </row>
    <row r="98" s="45" customFormat="true" ht="12.75" hidden="false" customHeight="false" outlineLevel="0" collapsed="false">
      <c r="A98" s="31" t="s">
        <v>638</v>
      </c>
      <c r="B98" s="31"/>
      <c r="C98" s="31" t="s">
        <v>639</v>
      </c>
      <c r="D98" s="42" t="n">
        <v>236</v>
      </c>
    </row>
    <row r="99" s="45" customFormat="true" ht="12.75" hidden="false" customHeight="false" outlineLevel="0" collapsed="false">
      <c r="A99" s="31" t="s">
        <v>640</v>
      </c>
      <c r="B99" s="31"/>
      <c r="C99" s="31" t="s">
        <v>641</v>
      </c>
      <c r="D99" s="42" t="n">
        <v>767</v>
      </c>
    </row>
    <row r="100" s="45" customFormat="true" ht="12.75" hidden="false" customHeight="false" outlineLevel="0" collapsed="false">
      <c r="A100" s="49" t="n">
        <v>960206</v>
      </c>
      <c r="B100" s="31"/>
      <c r="C100" s="31" t="s">
        <v>642</v>
      </c>
      <c r="D100" s="42" t="n">
        <v>29.5</v>
      </c>
    </row>
    <row r="101" s="45" customFormat="true" ht="12.75" hidden="false" customHeight="false" outlineLevel="0" collapsed="false">
      <c r="A101" s="31" t="s">
        <v>643</v>
      </c>
      <c r="B101" s="31"/>
      <c r="C101" s="31" t="s">
        <v>644</v>
      </c>
      <c r="D101" s="42" t="n">
        <v>590</v>
      </c>
    </row>
    <row r="102" s="45" customFormat="true" ht="12.75" hidden="false" customHeight="false" outlineLevel="0" collapsed="false">
      <c r="A102" s="31" t="s">
        <v>645</v>
      </c>
      <c r="B102" s="31"/>
      <c r="C102" s="31" t="s">
        <v>646</v>
      </c>
      <c r="D102" s="42" t="n">
        <v>47.2</v>
      </c>
    </row>
    <row r="103" s="45" customFormat="true" ht="12.75" hidden="false" customHeight="false" outlineLevel="0" collapsed="false">
      <c r="A103" s="31" t="s">
        <v>647</v>
      </c>
      <c r="B103" s="31"/>
      <c r="C103" s="31" t="s">
        <v>648</v>
      </c>
      <c r="D103" s="42" t="n">
        <v>413</v>
      </c>
    </row>
    <row r="104" s="45" customFormat="true" ht="12.75" hidden="false" customHeight="false" outlineLevel="0" collapsed="false">
      <c r="A104" s="49" t="n">
        <v>960283</v>
      </c>
      <c r="B104" s="31"/>
      <c r="C104" s="31" t="s">
        <v>649</v>
      </c>
      <c r="D104" s="42" t="n">
        <v>88.5</v>
      </c>
    </row>
    <row r="105" s="45" customFormat="true" ht="12.75" hidden="false" customHeight="false" outlineLevel="0" collapsed="false">
      <c r="A105" s="31" t="s">
        <v>650</v>
      </c>
      <c r="B105" s="31"/>
      <c r="C105" s="31" t="s">
        <v>651</v>
      </c>
      <c r="D105" s="42" t="n">
        <v>59</v>
      </c>
    </row>
    <row r="106" s="45" customFormat="true" ht="12.75" hidden="false" customHeight="false" outlineLevel="0" collapsed="false">
      <c r="A106" s="31" t="s">
        <v>652</v>
      </c>
      <c r="B106" s="31"/>
      <c r="C106" s="31" t="s">
        <v>653</v>
      </c>
      <c r="D106" s="42" t="n">
        <v>826</v>
      </c>
    </row>
    <row r="107" s="45" customFormat="true" ht="12.75" hidden="false" customHeight="false" outlineLevel="0" collapsed="false">
      <c r="A107" s="49" t="n">
        <v>960329</v>
      </c>
      <c r="B107" s="31"/>
      <c r="C107" s="31" t="s">
        <v>654</v>
      </c>
      <c r="D107" s="42" t="n">
        <v>7375</v>
      </c>
    </row>
    <row r="108" s="45" customFormat="true" ht="12.75" hidden="false" customHeight="true" outlineLevel="0" collapsed="false">
      <c r="A108" s="49" t="n">
        <v>960328</v>
      </c>
      <c r="B108" s="31"/>
      <c r="C108" s="73" t="s">
        <v>655</v>
      </c>
      <c r="D108" s="69" t="n">
        <v>1416</v>
      </c>
    </row>
    <row r="109" s="45" customFormat="true" ht="13.5" hidden="false" customHeight="true" outlineLevel="0" collapsed="false">
      <c r="A109" s="49" t="n">
        <v>960326</v>
      </c>
      <c r="B109" s="31"/>
      <c r="C109" s="31" t="s">
        <v>656</v>
      </c>
      <c r="D109" s="42" t="n">
        <v>1475</v>
      </c>
    </row>
    <row r="110" s="45" customFormat="true" ht="25.5" hidden="false" customHeight="false" outlineLevel="0" collapsed="false">
      <c r="A110" s="49" t="n">
        <v>960325</v>
      </c>
      <c r="B110" s="31"/>
      <c r="C110" s="31" t="s">
        <v>657</v>
      </c>
      <c r="D110" s="42" t="n">
        <v>1062</v>
      </c>
    </row>
    <row r="111" s="45" customFormat="true" ht="14.25" hidden="false" customHeight="true" outlineLevel="0" collapsed="false">
      <c r="A111" s="49" t="n">
        <v>960327</v>
      </c>
      <c r="B111" s="31"/>
      <c r="C111" s="31" t="s">
        <v>658</v>
      </c>
      <c r="D111" s="42" t="n">
        <v>7965</v>
      </c>
    </row>
    <row r="112" s="45" customFormat="true" ht="12.75" hidden="false" customHeight="false" outlineLevel="0" collapsed="false">
      <c r="A112" s="31" t="s">
        <v>659</v>
      </c>
      <c r="B112" s="31"/>
      <c r="C112" s="31" t="s">
        <v>660</v>
      </c>
      <c r="D112" s="42" t="n">
        <v>2655</v>
      </c>
    </row>
    <row r="113" s="45" customFormat="true" ht="12.75" hidden="false" customHeight="false" outlineLevel="0" collapsed="false">
      <c r="A113" s="31" t="s">
        <v>661</v>
      </c>
      <c r="B113" s="31"/>
      <c r="C113" s="31" t="s">
        <v>662</v>
      </c>
      <c r="D113" s="42" t="s">
        <v>206</v>
      </c>
    </row>
    <row r="114" s="45" customFormat="true" ht="12.75" hidden="false" customHeight="false" outlineLevel="0" collapsed="false">
      <c r="A114" s="49" t="n">
        <v>960331</v>
      </c>
      <c r="B114" s="31" t="s">
        <v>166</v>
      </c>
      <c r="C114" s="31" t="s">
        <v>663</v>
      </c>
      <c r="D114" s="42" t="s">
        <v>206</v>
      </c>
    </row>
    <row r="115" s="45" customFormat="true" ht="12.75" hidden="false" customHeight="false" outlineLevel="0" collapsed="false">
      <c r="A115" s="49" t="n">
        <v>960332</v>
      </c>
      <c r="B115" s="31" t="s">
        <v>166</v>
      </c>
      <c r="C115" s="31" t="s">
        <v>664</v>
      </c>
      <c r="D115" s="42" t="s">
        <v>206</v>
      </c>
    </row>
    <row r="116" s="45" customFormat="true" ht="12.75" hidden="false" customHeight="false" outlineLevel="0" collapsed="false">
      <c r="A116" s="49" t="n">
        <v>954084</v>
      </c>
      <c r="B116" s="31"/>
      <c r="C116" s="31" t="s">
        <v>665</v>
      </c>
      <c r="D116" s="42" t="s">
        <v>206</v>
      </c>
    </row>
    <row r="117" s="45" customFormat="true" ht="12.75" hidden="false" customHeight="false" outlineLevel="0" collapsed="false">
      <c r="A117" s="49" t="n">
        <v>954095</v>
      </c>
      <c r="B117" s="31"/>
      <c r="C117" s="31" t="s">
        <v>666</v>
      </c>
      <c r="D117" s="42" t="s">
        <v>206</v>
      </c>
    </row>
    <row r="118" s="45" customFormat="true" ht="12.75" hidden="false" customHeight="false" outlineLevel="0" collapsed="false">
      <c r="A118" s="49" t="n">
        <v>954089</v>
      </c>
      <c r="B118" s="31"/>
      <c r="C118" s="31" t="s">
        <v>667</v>
      </c>
      <c r="D118" s="42" t="s">
        <v>206</v>
      </c>
    </row>
    <row r="119" s="45" customFormat="true" ht="17.25" hidden="false" customHeight="true" outlineLevel="0" collapsed="false">
      <c r="A119" s="31"/>
      <c r="B119" s="31"/>
      <c r="C119" s="39" t="s">
        <v>208</v>
      </c>
      <c r="D119" s="42"/>
    </row>
    <row r="120" s="43" customFormat="true" ht="12.75" hidden="false" customHeight="false" outlineLevel="0" collapsed="false">
      <c r="A120" s="49"/>
      <c r="B120" s="32"/>
      <c r="C120" s="52" t="s">
        <v>209</v>
      </c>
      <c r="D120" s="34"/>
    </row>
    <row r="121" s="114" customFormat="true" ht="15" hidden="false" customHeight="true" outlineLevel="0" collapsed="false">
      <c r="A121" s="53" t="n">
        <v>299000</v>
      </c>
      <c r="B121" s="38"/>
      <c r="C121" s="54" t="s">
        <v>210</v>
      </c>
      <c r="D121" s="55" t="s">
        <v>211</v>
      </c>
    </row>
    <row r="122" s="45" customFormat="true" ht="12.75" hidden="false" customHeight="false" outlineLevel="0" collapsed="false">
      <c r="A122" s="31" t="s">
        <v>668</v>
      </c>
      <c r="B122" s="31"/>
      <c r="C122" s="31" t="s">
        <v>669</v>
      </c>
      <c r="D122" s="42" t="s">
        <v>206</v>
      </c>
    </row>
    <row r="123" customFormat="false" ht="24" hidden="false" customHeight="true" outlineLevel="0" collapsed="false">
      <c r="A123" s="31"/>
      <c r="B123" s="31"/>
      <c r="C123" s="50" t="s">
        <v>670</v>
      </c>
      <c r="D123" s="42"/>
    </row>
    <row r="124" s="45" customFormat="true" ht="12.75" hidden="false" customHeight="false" outlineLevel="0" collapsed="false">
      <c r="A124" s="31" t="s">
        <v>671</v>
      </c>
      <c r="B124" s="31"/>
      <c r="C124" s="31" t="s">
        <v>672</v>
      </c>
      <c r="D124" s="42" t="n">
        <v>15635</v>
      </c>
    </row>
    <row r="125" customFormat="false" ht="12.75" hidden="false" customHeight="false" outlineLevel="0" collapsed="false">
      <c r="A125" s="49" t="n">
        <v>499104</v>
      </c>
      <c r="B125" s="31"/>
      <c r="C125" s="31" t="s">
        <v>673</v>
      </c>
      <c r="D125" s="42" t="n">
        <v>7670</v>
      </c>
    </row>
    <row r="126" customFormat="false" ht="12.75" hidden="false" customHeight="false" outlineLevel="0" collapsed="false">
      <c r="A126" s="31" t="s">
        <v>674</v>
      </c>
      <c r="B126" s="31"/>
      <c r="C126" s="31" t="s">
        <v>675</v>
      </c>
      <c r="D126" s="45"/>
    </row>
    <row r="127" customFormat="false" ht="12.75" hidden="false" customHeight="false" outlineLevel="0" collapsed="false">
      <c r="A127" s="31"/>
      <c r="B127" s="31"/>
      <c r="C127" s="31" t="s">
        <v>676</v>
      </c>
      <c r="D127" s="42" t="n">
        <v>8850</v>
      </c>
    </row>
    <row r="128" customFormat="false" ht="12.75" hidden="false" customHeight="false" outlineLevel="0" collapsed="false">
      <c r="A128" s="31"/>
      <c r="B128" s="31"/>
      <c r="C128" s="31" t="s">
        <v>677</v>
      </c>
      <c r="D128" s="42" t="n">
        <v>8260</v>
      </c>
    </row>
    <row r="129" customFormat="false" ht="12.75" hidden="false" customHeight="false" outlineLevel="0" collapsed="false">
      <c r="A129" s="31" t="s">
        <v>678</v>
      </c>
      <c r="B129" s="31"/>
      <c r="C129" s="31" t="s">
        <v>679</v>
      </c>
      <c r="D129" s="42" t="n">
        <v>8260</v>
      </c>
    </row>
    <row r="130" customFormat="false" ht="14.25" hidden="false" customHeight="true" outlineLevel="0" collapsed="false">
      <c r="A130" s="49" t="n">
        <v>499101</v>
      </c>
      <c r="B130" s="31"/>
      <c r="C130" s="31" t="s">
        <v>680</v>
      </c>
      <c r="D130" s="42" t="n">
        <v>7670</v>
      </c>
    </row>
    <row r="131" customFormat="false" ht="29.25" hidden="false" customHeight="true" outlineLevel="0" collapsed="false">
      <c r="A131" s="91" t="s">
        <v>402</v>
      </c>
      <c r="B131" s="91"/>
      <c r="C131" s="91"/>
      <c r="D131" s="91"/>
    </row>
    <row r="132" customFormat="false" ht="18" hidden="false" customHeight="true" outlineLevel="0" collapsed="false">
      <c r="A132" s="45"/>
      <c r="B132" s="44"/>
      <c r="C132" s="57" t="str">
        <f aca="false">'служебн.'!B6</f>
        <v>Действителен с 01.07.2011 г.   Редакция от 15.06.11 г.</v>
      </c>
      <c r="D132" s="45"/>
    </row>
    <row r="133" customFormat="false" ht="12.75" hidden="false" customHeight="false" outlineLevel="0" collapsed="false">
      <c r="A133" s="45"/>
      <c r="B133" s="45"/>
      <c r="C133" s="45"/>
      <c r="D133" s="45"/>
    </row>
    <row r="134" customFormat="false" ht="12.75" hidden="false" customHeight="false" outlineLevel="0" collapsed="false">
      <c r="A134" s="45"/>
      <c r="B134" s="45"/>
      <c r="C134" s="45"/>
      <c r="D134" s="45"/>
    </row>
    <row r="135" customFormat="false" ht="12.75" hidden="false" customHeight="false" outlineLevel="0" collapsed="false">
      <c r="A135" s="45"/>
      <c r="B135" s="45"/>
      <c r="C135" s="45"/>
      <c r="D135" s="45"/>
    </row>
    <row r="136" customFormat="false" ht="12.75" hidden="false" customHeight="false" outlineLevel="0" collapsed="false">
      <c r="A136" s="45"/>
      <c r="B136" s="45"/>
      <c r="C136" s="45"/>
      <c r="D136" s="45"/>
    </row>
    <row r="137" customFormat="false" ht="12.75" hidden="false" customHeight="false" outlineLevel="0" collapsed="false">
      <c r="A137" s="45"/>
      <c r="B137" s="45"/>
      <c r="C137" s="45"/>
      <c r="D137" s="45"/>
    </row>
    <row r="138" customFormat="false" ht="12.75" hidden="false" customHeight="false" outlineLevel="0" collapsed="false">
      <c r="A138" s="45"/>
      <c r="B138" s="45"/>
      <c r="C138" s="45"/>
      <c r="D138" s="45"/>
    </row>
    <row r="139" customFormat="false" ht="12.75" hidden="false" customHeight="false" outlineLevel="0" collapsed="false">
      <c r="A139" s="45"/>
      <c r="B139" s="45"/>
      <c r="C139" s="45"/>
      <c r="D139" s="45"/>
    </row>
    <row r="140" customFormat="false" ht="12.75" hidden="false" customHeight="false" outlineLevel="0" collapsed="false">
      <c r="A140" s="45"/>
      <c r="B140" s="45"/>
      <c r="C140" s="45"/>
      <c r="D140" s="45"/>
    </row>
    <row r="141" customFormat="false" ht="12.75" hidden="false" customHeight="false" outlineLevel="0" collapsed="false">
      <c r="A141" s="45"/>
      <c r="B141" s="45"/>
      <c r="C141" s="45"/>
      <c r="D141" s="45"/>
    </row>
    <row r="142" customFormat="false" ht="12.75" hidden="false" customHeight="false" outlineLevel="0" collapsed="false">
      <c r="A142" s="45"/>
      <c r="B142" s="45"/>
      <c r="C142" s="45"/>
      <c r="D142" s="45"/>
    </row>
    <row r="143" customFormat="false" ht="12.75" hidden="false" customHeight="false" outlineLevel="0" collapsed="false">
      <c r="A143" s="45"/>
      <c r="B143" s="45"/>
      <c r="C143" s="45"/>
      <c r="D143" s="45"/>
    </row>
    <row r="144" customFormat="false" ht="12.75" hidden="false" customHeight="false" outlineLevel="0" collapsed="false">
      <c r="A144" s="45"/>
      <c r="B144" s="45"/>
      <c r="C144" s="45"/>
      <c r="D144" s="45"/>
    </row>
    <row r="145" customFormat="false" ht="12.75" hidden="false" customHeight="false" outlineLevel="0" collapsed="false">
      <c r="A145" s="45"/>
      <c r="B145" s="45"/>
      <c r="C145" s="45"/>
      <c r="D145" s="45"/>
    </row>
    <row r="146" customFormat="false" ht="12.75" hidden="false" customHeight="false" outlineLevel="0" collapsed="false">
      <c r="A146" s="45"/>
      <c r="B146" s="45"/>
      <c r="C146" s="45"/>
      <c r="D146" s="45"/>
    </row>
    <row r="147" customFormat="false" ht="12.75" hidden="false" customHeight="false" outlineLevel="0" collapsed="false">
      <c r="A147" s="45"/>
      <c r="B147" s="45"/>
      <c r="C147" s="45"/>
      <c r="D147" s="45"/>
    </row>
    <row r="148" customFormat="false" ht="12.75" hidden="false" customHeight="false" outlineLevel="0" collapsed="false">
      <c r="A148" s="45"/>
      <c r="B148" s="45"/>
      <c r="C148" s="45"/>
      <c r="D148" s="45"/>
    </row>
    <row r="149" customFormat="false" ht="12.75" hidden="false" customHeight="false" outlineLevel="0" collapsed="false">
      <c r="A149" s="45"/>
      <c r="B149" s="45"/>
      <c r="C149" s="45"/>
      <c r="D149" s="45"/>
    </row>
    <row r="150" customFormat="false" ht="12.75" hidden="false" customHeight="false" outlineLevel="0" collapsed="false">
      <c r="A150" s="45"/>
      <c r="B150" s="45"/>
      <c r="C150" s="45"/>
      <c r="D150" s="45"/>
    </row>
    <row r="151" customFormat="false" ht="12.75" hidden="false" customHeight="false" outlineLevel="0" collapsed="false">
      <c r="A151" s="45"/>
      <c r="B151" s="45"/>
      <c r="C151" s="45"/>
      <c r="D151" s="45"/>
    </row>
    <row r="152" customFormat="false" ht="12.75" hidden="false" customHeight="false" outlineLevel="0" collapsed="false">
      <c r="A152" s="45"/>
      <c r="B152" s="45"/>
      <c r="C152" s="45"/>
      <c r="D152" s="45"/>
    </row>
    <row r="153" customFormat="false" ht="12.75" hidden="false" customHeight="false" outlineLevel="0" collapsed="false">
      <c r="A153" s="45"/>
      <c r="B153" s="45"/>
      <c r="C153" s="45"/>
      <c r="D153" s="45"/>
    </row>
    <row r="154" customFormat="false" ht="12.75" hidden="false" customHeight="false" outlineLevel="0" collapsed="false">
      <c r="A154" s="45"/>
      <c r="B154" s="45"/>
      <c r="C154" s="45"/>
      <c r="D154" s="45"/>
    </row>
    <row r="155" customFormat="false" ht="12.75" hidden="false" customHeight="false" outlineLevel="0" collapsed="false">
      <c r="A155" s="45"/>
      <c r="B155" s="45"/>
      <c r="C155" s="45"/>
      <c r="D155" s="45"/>
    </row>
    <row r="156" customFormat="false" ht="12.75" hidden="false" customHeight="false" outlineLevel="0" collapsed="false">
      <c r="A156" s="45"/>
      <c r="B156" s="45"/>
      <c r="C156" s="45"/>
      <c r="D156" s="45"/>
    </row>
    <row r="157" customFormat="false" ht="12.75" hidden="false" customHeight="false" outlineLevel="0" collapsed="false">
      <c r="A157" s="45"/>
      <c r="B157" s="45"/>
      <c r="C157" s="45"/>
      <c r="D157" s="45"/>
    </row>
    <row r="158" customFormat="false" ht="12.75" hidden="false" customHeight="false" outlineLevel="0" collapsed="false">
      <c r="A158" s="45"/>
      <c r="B158" s="45"/>
      <c r="C158" s="45"/>
      <c r="D158" s="45"/>
    </row>
    <row r="159" customFormat="false" ht="12.75" hidden="false" customHeight="false" outlineLevel="0" collapsed="false">
      <c r="A159" s="45"/>
      <c r="B159" s="45"/>
      <c r="C159" s="45"/>
      <c r="D159" s="45"/>
    </row>
    <row r="160" customFormat="false" ht="12.75" hidden="false" customHeight="false" outlineLevel="0" collapsed="false">
      <c r="A160" s="45"/>
      <c r="B160" s="45"/>
      <c r="C160" s="45"/>
      <c r="D160" s="45"/>
    </row>
    <row r="161" customFormat="false" ht="12.75" hidden="false" customHeight="false" outlineLevel="0" collapsed="false">
      <c r="A161" s="45"/>
      <c r="B161" s="45"/>
      <c r="C161" s="45"/>
      <c r="D161" s="45"/>
    </row>
    <row r="162" customFormat="false" ht="12.75" hidden="false" customHeight="false" outlineLevel="0" collapsed="false">
      <c r="A162" s="45"/>
      <c r="B162" s="45"/>
      <c r="C162" s="45"/>
      <c r="D162" s="45"/>
    </row>
    <row r="163" customFormat="false" ht="12.75" hidden="false" customHeight="false" outlineLevel="0" collapsed="false">
      <c r="A163" s="45"/>
      <c r="B163" s="45"/>
      <c r="C163" s="45"/>
      <c r="D163" s="45"/>
    </row>
    <row r="164" customFormat="false" ht="12.75" hidden="false" customHeight="false" outlineLevel="0" collapsed="false">
      <c r="A164" s="45"/>
      <c r="B164" s="45"/>
      <c r="C164" s="45"/>
      <c r="D164" s="45"/>
    </row>
    <row r="165" customFormat="false" ht="12.75" hidden="false" customHeight="false" outlineLevel="0" collapsed="false">
      <c r="A165" s="45"/>
      <c r="B165" s="45"/>
      <c r="C165" s="45"/>
      <c r="D165" s="45"/>
    </row>
    <row r="166" customFormat="false" ht="12.75" hidden="false" customHeight="false" outlineLevel="0" collapsed="false">
      <c r="A166" s="45"/>
      <c r="B166" s="45"/>
      <c r="C166" s="45"/>
      <c r="D166" s="45"/>
    </row>
    <row r="167" customFormat="false" ht="12.75" hidden="false" customHeight="false" outlineLevel="0" collapsed="false">
      <c r="A167" s="45"/>
      <c r="B167" s="45"/>
      <c r="C167" s="45"/>
      <c r="D167" s="45"/>
    </row>
    <row r="168" customFormat="false" ht="12.75" hidden="false" customHeight="false" outlineLevel="0" collapsed="false">
      <c r="A168" s="45"/>
      <c r="B168" s="45"/>
      <c r="C168" s="45"/>
      <c r="D168" s="45"/>
    </row>
    <row r="169" customFormat="false" ht="12.75" hidden="false" customHeight="false" outlineLevel="0" collapsed="false">
      <c r="A169" s="45"/>
      <c r="B169" s="45"/>
      <c r="C169" s="45"/>
      <c r="D169" s="45"/>
    </row>
    <row r="170" customFormat="false" ht="12.75" hidden="false" customHeight="false" outlineLevel="0" collapsed="false">
      <c r="A170" s="45"/>
      <c r="B170" s="45"/>
      <c r="C170" s="45"/>
      <c r="D170" s="45"/>
    </row>
    <row r="171" customFormat="false" ht="12.75" hidden="false" customHeight="false" outlineLevel="0" collapsed="false">
      <c r="A171" s="45"/>
      <c r="B171" s="45"/>
      <c r="C171" s="45"/>
      <c r="D171" s="45"/>
    </row>
    <row r="172" customFormat="false" ht="12.75" hidden="false" customHeight="false" outlineLevel="0" collapsed="false">
      <c r="A172" s="45"/>
      <c r="B172" s="45"/>
      <c r="C172" s="45"/>
      <c r="D172" s="45"/>
    </row>
    <row r="173" customFormat="false" ht="12.75" hidden="false" customHeight="false" outlineLevel="0" collapsed="false">
      <c r="A173" s="45"/>
      <c r="B173" s="45"/>
      <c r="C173" s="45"/>
      <c r="D173" s="45"/>
    </row>
    <row r="174" customFormat="false" ht="12.75" hidden="false" customHeight="false" outlineLevel="0" collapsed="false">
      <c r="A174" s="45"/>
      <c r="B174" s="45"/>
      <c r="C174" s="45"/>
      <c r="D174" s="45"/>
    </row>
    <row r="175" customFormat="false" ht="12.75" hidden="false" customHeight="false" outlineLevel="0" collapsed="false">
      <c r="A175" s="45"/>
      <c r="B175" s="45"/>
      <c r="C175" s="45"/>
      <c r="D175" s="45"/>
    </row>
    <row r="176" customFormat="false" ht="12.75" hidden="false" customHeight="false" outlineLevel="0" collapsed="false">
      <c r="A176" s="45"/>
      <c r="B176" s="45"/>
      <c r="C176" s="45"/>
      <c r="D176" s="45"/>
    </row>
    <row r="177" customFormat="false" ht="12.75" hidden="false" customHeight="false" outlineLevel="0" collapsed="false">
      <c r="A177" s="45"/>
      <c r="B177" s="45"/>
      <c r="C177" s="45"/>
      <c r="D177" s="45"/>
    </row>
    <row r="178" customFormat="false" ht="12.75" hidden="false" customHeight="false" outlineLevel="0" collapsed="false">
      <c r="A178" s="45"/>
      <c r="B178" s="45"/>
      <c r="C178" s="45"/>
      <c r="D178" s="45"/>
    </row>
    <row r="179" customFormat="false" ht="12.75" hidden="false" customHeight="false" outlineLevel="0" collapsed="false">
      <c r="A179" s="45"/>
      <c r="B179" s="45"/>
      <c r="C179" s="45"/>
      <c r="D179" s="45"/>
    </row>
    <row r="180" customFormat="false" ht="12.75" hidden="false" customHeight="false" outlineLevel="0" collapsed="false">
      <c r="A180" s="45"/>
      <c r="B180" s="45"/>
      <c r="C180" s="45"/>
      <c r="D180" s="45"/>
    </row>
    <row r="181" customFormat="false" ht="12.75" hidden="false" customHeight="false" outlineLevel="0" collapsed="false">
      <c r="A181" s="45"/>
      <c r="B181" s="45"/>
      <c r="C181" s="45"/>
      <c r="D181" s="45"/>
    </row>
    <row r="182" customFormat="false" ht="12.75" hidden="false" customHeight="false" outlineLevel="0" collapsed="false">
      <c r="A182" s="45"/>
      <c r="B182" s="45"/>
      <c r="C182" s="45"/>
      <c r="D182" s="45"/>
    </row>
    <row r="183" customFormat="false" ht="12.75" hidden="false" customHeight="false" outlineLevel="0" collapsed="false">
      <c r="A183" s="45"/>
      <c r="B183" s="45"/>
      <c r="C183" s="45"/>
      <c r="D183" s="45"/>
    </row>
    <row r="184" customFormat="false" ht="12.75" hidden="false" customHeight="false" outlineLevel="0" collapsed="false">
      <c r="A184" s="45"/>
      <c r="B184" s="45"/>
      <c r="C184" s="45"/>
      <c r="D184" s="45"/>
    </row>
    <row r="185" customFormat="false" ht="12.75" hidden="false" customHeight="false" outlineLevel="0" collapsed="false">
      <c r="A185" s="45"/>
      <c r="B185" s="45"/>
      <c r="C185" s="45"/>
      <c r="D185" s="45"/>
    </row>
    <row r="186" customFormat="false" ht="12.75" hidden="false" customHeight="false" outlineLevel="0" collapsed="false">
      <c r="A186" s="45"/>
      <c r="B186" s="45"/>
      <c r="C186" s="45"/>
      <c r="D186" s="45"/>
    </row>
    <row r="187" customFormat="false" ht="12.75" hidden="false" customHeight="false" outlineLevel="0" collapsed="false">
      <c r="A187" s="45"/>
      <c r="B187" s="45"/>
      <c r="C187" s="45"/>
      <c r="D187" s="45"/>
    </row>
    <row r="188" customFormat="false" ht="12.75" hidden="false" customHeight="false" outlineLevel="0" collapsed="false">
      <c r="A188" s="45"/>
      <c r="B188" s="45"/>
      <c r="C188" s="45"/>
      <c r="D188" s="45"/>
    </row>
    <row r="189" customFormat="false" ht="12.75" hidden="false" customHeight="false" outlineLevel="0" collapsed="false">
      <c r="A189" s="45"/>
      <c r="B189" s="45"/>
      <c r="C189" s="45"/>
      <c r="D189" s="45"/>
    </row>
    <row r="190" customFormat="false" ht="12.75" hidden="false" customHeight="false" outlineLevel="0" collapsed="false">
      <c r="A190" s="45"/>
      <c r="B190" s="45"/>
      <c r="C190" s="45"/>
      <c r="D190" s="45"/>
    </row>
    <row r="191" customFormat="false" ht="12.75" hidden="false" customHeight="false" outlineLevel="0" collapsed="false">
      <c r="A191" s="45"/>
      <c r="B191" s="45"/>
      <c r="C191" s="45"/>
      <c r="D191" s="45"/>
    </row>
    <row r="192" customFormat="false" ht="12.75" hidden="false" customHeight="false" outlineLevel="0" collapsed="false">
      <c r="A192" s="45"/>
      <c r="B192" s="45"/>
      <c r="C192" s="45"/>
      <c r="D192" s="45"/>
    </row>
    <row r="193" customFormat="false" ht="12.75" hidden="false" customHeight="false" outlineLevel="0" collapsed="false">
      <c r="A193" s="45"/>
      <c r="B193" s="45"/>
      <c r="C193" s="45"/>
      <c r="D193" s="45"/>
    </row>
    <row r="194" customFormat="false" ht="12.75" hidden="false" customHeight="false" outlineLevel="0" collapsed="false">
      <c r="A194" s="45"/>
      <c r="B194" s="45"/>
      <c r="C194" s="45"/>
      <c r="D194" s="45"/>
    </row>
    <row r="195" customFormat="false" ht="12.75" hidden="false" customHeight="false" outlineLevel="0" collapsed="false">
      <c r="A195" s="45"/>
      <c r="B195" s="45"/>
      <c r="C195" s="45"/>
      <c r="D195" s="45"/>
    </row>
    <row r="196" customFormat="false" ht="12.75" hidden="false" customHeight="false" outlineLevel="0" collapsed="false">
      <c r="A196" s="45"/>
      <c r="B196" s="45"/>
      <c r="C196" s="45"/>
      <c r="D196" s="45"/>
    </row>
    <row r="197" customFormat="false" ht="12.75" hidden="false" customHeight="false" outlineLevel="0" collapsed="false">
      <c r="A197" s="45"/>
      <c r="B197" s="45"/>
      <c r="C197" s="45"/>
      <c r="D197" s="45"/>
    </row>
    <row r="198" customFormat="false" ht="12.75" hidden="false" customHeight="false" outlineLevel="0" collapsed="false">
      <c r="A198" s="45"/>
      <c r="B198" s="45"/>
      <c r="C198" s="45"/>
      <c r="D198" s="45"/>
    </row>
    <row r="199" customFormat="false" ht="12.75" hidden="false" customHeight="false" outlineLevel="0" collapsed="false">
      <c r="A199" s="45"/>
      <c r="B199" s="45"/>
      <c r="C199" s="45"/>
      <c r="D199" s="45"/>
    </row>
    <row r="200" customFormat="false" ht="12.75" hidden="false" customHeight="false" outlineLevel="0" collapsed="false">
      <c r="A200" s="45"/>
      <c r="B200" s="45"/>
      <c r="C200" s="45"/>
      <c r="D200" s="45"/>
    </row>
    <row r="201" customFormat="false" ht="12.75" hidden="false" customHeight="false" outlineLevel="0" collapsed="false">
      <c r="A201" s="45"/>
      <c r="B201" s="45"/>
      <c r="C201" s="45"/>
      <c r="D201" s="45"/>
    </row>
    <row r="202" customFormat="false" ht="12.75" hidden="false" customHeight="false" outlineLevel="0" collapsed="false">
      <c r="A202" s="45"/>
      <c r="B202" s="45"/>
      <c r="C202" s="45"/>
      <c r="D202" s="45"/>
    </row>
    <row r="203" customFormat="false" ht="12.75" hidden="false" customHeight="false" outlineLevel="0" collapsed="false">
      <c r="A203" s="45"/>
      <c r="B203" s="45"/>
      <c r="C203" s="45"/>
      <c r="D203" s="45"/>
    </row>
    <row r="204" customFormat="false" ht="12.75" hidden="false" customHeight="false" outlineLevel="0" collapsed="false">
      <c r="A204" s="45"/>
      <c r="B204" s="45"/>
      <c r="C204" s="45"/>
      <c r="D204" s="45"/>
    </row>
    <row r="205" customFormat="false" ht="12.75" hidden="false" customHeight="false" outlineLevel="0" collapsed="false">
      <c r="A205" s="45"/>
      <c r="B205" s="45"/>
      <c r="C205" s="45"/>
      <c r="D205" s="45"/>
    </row>
    <row r="206" customFormat="false" ht="12.75" hidden="false" customHeight="false" outlineLevel="0" collapsed="false">
      <c r="A206" s="45"/>
      <c r="B206" s="45"/>
      <c r="C206" s="45"/>
      <c r="D206" s="45"/>
    </row>
    <row r="207" customFormat="false" ht="12.75" hidden="false" customHeight="false" outlineLevel="0" collapsed="false">
      <c r="A207" s="45"/>
      <c r="B207" s="45"/>
      <c r="C207" s="45"/>
      <c r="D207" s="45"/>
    </row>
    <row r="208" customFormat="false" ht="12.75" hidden="false" customHeight="false" outlineLevel="0" collapsed="false">
      <c r="A208" s="45"/>
      <c r="B208" s="45"/>
      <c r="C208" s="45"/>
      <c r="D208" s="45"/>
    </row>
    <row r="209" customFormat="false" ht="12.75" hidden="false" customHeight="false" outlineLevel="0" collapsed="false">
      <c r="A209" s="45"/>
      <c r="B209" s="45"/>
      <c r="C209" s="45"/>
      <c r="D209" s="45"/>
    </row>
    <row r="210" customFormat="false" ht="12.75" hidden="false" customHeight="false" outlineLevel="0" collapsed="false">
      <c r="A210" s="45"/>
      <c r="B210" s="45"/>
      <c r="C210" s="45"/>
      <c r="D210" s="45"/>
    </row>
    <row r="211" customFormat="false" ht="12.75" hidden="false" customHeight="false" outlineLevel="0" collapsed="false">
      <c r="A211" s="45"/>
      <c r="B211" s="45"/>
      <c r="C211" s="45"/>
      <c r="D211" s="45"/>
    </row>
    <row r="212" customFormat="false" ht="12.75" hidden="false" customHeight="false" outlineLevel="0" collapsed="false">
      <c r="A212" s="45"/>
      <c r="B212" s="45"/>
      <c r="C212" s="45"/>
      <c r="D212" s="45"/>
    </row>
    <row r="213" customFormat="false" ht="12.75" hidden="false" customHeight="false" outlineLevel="0" collapsed="false">
      <c r="A213" s="45"/>
      <c r="B213" s="45"/>
      <c r="C213" s="45"/>
      <c r="D213" s="45"/>
    </row>
    <row r="214" customFormat="false" ht="12.75" hidden="false" customHeight="false" outlineLevel="0" collapsed="false">
      <c r="A214" s="45"/>
      <c r="B214" s="45"/>
      <c r="C214" s="45"/>
      <c r="D214" s="45"/>
    </row>
    <row r="215" customFormat="false" ht="12.75" hidden="false" customHeight="false" outlineLevel="0" collapsed="false">
      <c r="A215" s="45"/>
      <c r="B215" s="45"/>
      <c r="C215" s="45"/>
      <c r="D215" s="45"/>
    </row>
    <row r="216" customFormat="false" ht="12.75" hidden="false" customHeight="false" outlineLevel="0" collapsed="false">
      <c r="A216" s="45"/>
      <c r="B216" s="45"/>
      <c r="C216" s="45"/>
      <c r="D216" s="45"/>
    </row>
    <row r="217" customFormat="false" ht="12.75" hidden="false" customHeight="false" outlineLevel="0" collapsed="false">
      <c r="A217" s="45"/>
      <c r="B217" s="45"/>
      <c r="C217" s="45"/>
      <c r="D217" s="45"/>
    </row>
    <row r="218" customFormat="false" ht="12.75" hidden="false" customHeight="false" outlineLevel="0" collapsed="false">
      <c r="A218" s="45"/>
      <c r="B218" s="45"/>
      <c r="C218" s="45"/>
      <c r="D218" s="45"/>
    </row>
    <row r="219" customFormat="false" ht="12.75" hidden="false" customHeight="false" outlineLevel="0" collapsed="false">
      <c r="A219" s="45"/>
      <c r="B219" s="45"/>
      <c r="C219" s="45"/>
      <c r="D219" s="45"/>
    </row>
    <row r="220" customFormat="false" ht="12.75" hidden="false" customHeight="false" outlineLevel="0" collapsed="false">
      <c r="A220" s="45"/>
      <c r="B220" s="45"/>
      <c r="C220" s="45"/>
      <c r="D220" s="45"/>
    </row>
    <row r="221" customFormat="false" ht="12.75" hidden="false" customHeight="false" outlineLevel="0" collapsed="false">
      <c r="A221" s="45"/>
      <c r="B221" s="45"/>
      <c r="C221" s="45"/>
      <c r="D221" s="45"/>
    </row>
    <row r="222" customFormat="false" ht="12.75" hidden="false" customHeight="false" outlineLevel="0" collapsed="false">
      <c r="A222" s="45"/>
      <c r="B222" s="45"/>
      <c r="C222" s="45"/>
      <c r="D222" s="45"/>
    </row>
    <row r="223" customFormat="false" ht="12.75" hidden="false" customHeight="false" outlineLevel="0" collapsed="false">
      <c r="A223" s="45"/>
      <c r="B223" s="45"/>
      <c r="C223" s="45"/>
      <c r="D223" s="45"/>
    </row>
    <row r="224" customFormat="false" ht="12.75" hidden="false" customHeight="false" outlineLevel="0" collapsed="false">
      <c r="A224" s="45"/>
      <c r="B224" s="45"/>
      <c r="C224" s="45"/>
      <c r="D224" s="45"/>
    </row>
    <row r="225" customFormat="false" ht="12.75" hidden="false" customHeight="false" outlineLevel="0" collapsed="false">
      <c r="A225" s="45"/>
      <c r="B225" s="45"/>
      <c r="C225" s="45"/>
      <c r="D225" s="45"/>
    </row>
    <row r="226" customFormat="false" ht="12.75" hidden="false" customHeight="false" outlineLevel="0" collapsed="false">
      <c r="A226" s="45"/>
      <c r="B226" s="45"/>
      <c r="C226" s="45"/>
      <c r="D226" s="45"/>
    </row>
    <row r="227" customFormat="false" ht="12.75" hidden="false" customHeight="false" outlineLevel="0" collapsed="false">
      <c r="A227" s="45"/>
      <c r="B227" s="45"/>
      <c r="C227" s="45"/>
      <c r="D227" s="45"/>
    </row>
    <row r="228" customFormat="false" ht="12.75" hidden="false" customHeight="false" outlineLevel="0" collapsed="false">
      <c r="A228" s="45"/>
      <c r="B228" s="45"/>
      <c r="C228" s="45"/>
      <c r="D228" s="45"/>
    </row>
    <row r="229" customFormat="false" ht="12.75" hidden="false" customHeight="false" outlineLevel="0" collapsed="false">
      <c r="A229" s="45"/>
      <c r="B229" s="45"/>
      <c r="C229" s="45"/>
      <c r="D229" s="45"/>
    </row>
    <row r="230" customFormat="false" ht="12.75" hidden="false" customHeight="false" outlineLevel="0" collapsed="false">
      <c r="A230" s="45"/>
      <c r="B230" s="45"/>
      <c r="C230" s="45"/>
      <c r="D230" s="45"/>
    </row>
  </sheetData>
  <mergeCells count="8">
    <mergeCell ref="A1:E1"/>
    <mergeCell ref="A2:E2"/>
    <mergeCell ref="A3:E3"/>
    <mergeCell ref="A4:E4"/>
    <mergeCell ref="C8:D8"/>
    <mergeCell ref="C9:D9"/>
    <mergeCell ref="C11:D11"/>
    <mergeCell ref="A131:D131"/>
  </mergeCells>
  <hyperlinks>
    <hyperlink ref="A3" display="www.tpuls.ru      az@tpuls.ru"/>
  </hyperlinks>
  <printOptions headings="false" gridLines="false" gridLinesSet="true" horizontalCentered="false" verticalCentered="false"/>
  <pageMargins left="0.620138888888889" right="0.229861111111111" top="0.85" bottom="0.559722222222222" header="0.329861111111111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&amp;10 &amp;R&amp;16&amp;UКапель</oddHeader>
    <oddFooter>&amp;CСтраница 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5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14"/>
    <col collapsed="false" customWidth="true" hidden="false" outlineLevel="0" max="2" min="2" style="30" width="3.14"/>
    <col collapsed="false" customWidth="true" hidden="false" outlineLevel="0" max="3" min="3" style="24" width="68.7"/>
    <col collapsed="false" customWidth="true" hidden="false" outlineLevel="0" max="4" min="4" style="24" width="10.99"/>
    <col collapsed="false" customWidth="false" hidden="true" outlineLevel="0" max="5" min="5" style="24" width="9.14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2.75" hidden="false" customHeight="false" outlineLevel="0" collapsed="false">
      <c r="A7" s="31"/>
      <c r="B7" s="32"/>
      <c r="C7" s="33" t="str">
        <f aca="false">'служебн.'!B2</f>
        <v>СРОК ДЕЙСТВИЯ ЦЕН: до  30 сентября 2011 г.</v>
      </c>
      <c r="D7" s="34"/>
    </row>
    <row r="8" customFormat="false" ht="36.75" hidden="false" customHeight="false" outlineLevel="0" collapsed="false">
      <c r="A8" s="31"/>
      <c r="B8" s="32"/>
      <c r="C8" s="33" t="s">
        <v>681</v>
      </c>
      <c r="D8" s="34"/>
    </row>
    <row r="9" s="45" customFormat="true" ht="24.75" hidden="false" customHeight="false" outlineLevel="0" collapsed="false">
      <c r="A9" s="31"/>
      <c r="B9" s="32"/>
      <c r="C9" s="33" t="s">
        <v>682</v>
      </c>
      <c r="D9" s="34"/>
    </row>
    <row r="10" customFormat="false" ht="27" hidden="false" customHeight="true" outlineLevel="0" collapsed="false">
      <c r="A10" s="31"/>
      <c r="B10" s="32"/>
      <c r="C10" s="35" t="s">
        <v>683</v>
      </c>
      <c r="D10" s="34"/>
    </row>
    <row r="11" customFormat="false" ht="22.5" hidden="false" customHeight="true" outlineLevel="0" collapsed="false">
      <c r="A11" s="36" t="s">
        <v>56</v>
      </c>
      <c r="B11" s="36"/>
      <c r="C11" s="36" t="s">
        <v>57</v>
      </c>
      <c r="D11" s="96" t="s">
        <v>58</v>
      </c>
    </row>
    <row r="12" customFormat="false" ht="15" hidden="false" customHeight="true" outlineLevel="0" collapsed="false">
      <c r="A12" s="49" t="n">
        <v>510010</v>
      </c>
      <c r="B12" s="32"/>
      <c r="C12" s="33" t="s">
        <v>684</v>
      </c>
      <c r="D12" s="42" t="n">
        <v>448400</v>
      </c>
    </row>
    <row r="13" customFormat="false" ht="12.75" hidden="false" customHeight="false" outlineLevel="0" collapsed="false">
      <c r="A13" s="31" t="s">
        <v>685</v>
      </c>
      <c r="B13" s="32"/>
      <c r="C13" s="33" t="s">
        <v>686</v>
      </c>
      <c r="D13" s="42" t="n">
        <v>43365</v>
      </c>
    </row>
    <row r="14" customFormat="false" ht="12.75" hidden="false" customHeight="false" outlineLevel="0" collapsed="false">
      <c r="A14" s="31" t="s">
        <v>687</v>
      </c>
      <c r="B14" s="32"/>
      <c r="C14" s="33" t="s">
        <v>688</v>
      </c>
      <c r="D14" s="42" t="n">
        <v>137765</v>
      </c>
    </row>
    <row r="15" customFormat="false" ht="12.75" hidden="false" customHeight="false" outlineLevel="0" collapsed="false">
      <c r="A15" s="49" t="n">
        <v>509020</v>
      </c>
      <c r="B15" s="32"/>
      <c r="C15" s="33" t="s">
        <v>689</v>
      </c>
      <c r="D15" s="42" t="n">
        <v>350460</v>
      </c>
    </row>
    <row r="16" customFormat="false" ht="12.75" hidden="false" customHeight="false" outlineLevel="0" collapsed="false">
      <c r="A16" s="49" t="n">
        <v>509030</v>
      </c>
      <c r="B16" s="32" t="s">
        <v>166</v>
      </c>
      <c r="C16" s="33" t="s">
        <v>690</v>
      </c>
      <c r="D16" s="34" t="s">
        <v>206</v>
      </c>
    </row>
    <row r="17" customFormat="false" ht="25.5" hidden="false" customHeight="false" outlineLevel="0" collapsed="false">
      <c r="A17" s="49" t="n">
        <v>819910</v>
      </c>
      <c r="B17" s="32"/>
      <c r="C17" s="64" t="str">
        <f aca="false">'служебн.'!B8</f>
        <v>Компьютер  E3400/1Gb/320G/DVDRW/LCD 17" /k+m+p с Win XP Pro OEM RUS и лаз.принтером НР ч/б А4 от 8000стр/мес</v>
      </c>
      <c r="D17" s="34" t="s">
        <v>206</v>
      </c>
    </row>
    <row r="18" customFormat="false" ht="15.75" hidden="false" customHeight="true" outlineLevel="0" collapsed="false">
      <c r="A18" s="49"/>
      <c r="B18" s="32"/>
      <c r="C18" s="115" t="s">
        <v>691</v>
      </c>
      <c r="D18" s="34"/>
    </row>
    <row r="19" customFormat="false" ht="12.75" hidden="false" customHeight="false" outlineLevel="0" collapsed="false">
      <c r="A19" s="49" t="n">
        <v>510102</v>
      </c>
      <c r="B19" s="32" t="s">
        <v>166</v>
      </c>
      <c r="C19" s="33" t="s">
        <v>692</v>
      </c>
      <c r="D19" s="42" t="s">
        <v>206</v>
      </c>
    </row>
    <row r="20" customFormat="false" ht="12.75" hidden="false" customHeight="false" outlineLevel="0" collapsed="false">
      <c r="A20" s="49" t="n">
        <v>510112</v>
      </c>
      <c r="B20" s="32" t="s">
        <v>166</v>
      </c>
      <c r="C20" s="33" t="s">
        <v>693</v>
      </c>
      <c r="D20" s="42" t="s">
        <v>206</v>
      </c>
    </row>
    <row r="21" customFormat="false" ht="15.75" hidden="false" customHeight="true" outlineLevel="0" collapsed="false">
      <c r="A21" s="49"/>
      <c r="B21" s="32"/>
      <c r="C21" s="115" t="s">
        <v>694</v>
      </c>
      <c r="D21" s="34"/>
    </row>
    <row r="22" customFormat="false" ht="12.75" hidden="false" customHeight="false" outlineLevel="0" collapsed="false">
      <c r="A22" s="49" t="n">
        <v>509800</v>
      </c>
      <c r="B22" s="32"/>
      <c r="C22" s="64" t="s">
        <v>695</v>
      </c>
      <c r="D22" s="42" t="n">
        <v>9971</v>
      </c>
    </row>
    <row r="23" customFormat="false" ht="12.75" hidden="false" customHeight="false" outlineLevel="0" collapsed="false">
      <c r="A23" s="49" t="n">
        <v>510510</v>
      </c>
      <c r="B23" s="32"/>
      <c r="C23" s="31" t="s">
        <v>696</v>
      </c>
      <c r="D23" s="42" t="s">
        <v>381</v>
      </c>
    </row>
    <row r="24" customFormat="false" ht="12.75" hidden="false" customHeight="false" outlineLevel="0" collapsed="false">
      <c r="A24" s="49" t="n">
        <v>510511</v>
      </c>
      <c r="B24" s="32"/>
      <c r="C24" s="31" t="s">
        <v>697</v>
      </c>
      <c r="D24" s="42" t="s">
        <v>381</v>
      </c>
    </row>
    <row r="25" customFormat="false" ht="12.75" hidden="false" customHeight="false" outlineLevel="0" collapsed="false">
      <c r="A25" s="31" t="s">
        <v>698</v>
      </c>
      <c r="B25" s="32"/>
      <c r="C25" s="31" t="s">
        <v>699</v>
      </c>
      <c r="D25" s="42" t="n">
        <v>1593</v>
      </c>
    </row>
    <row r="26" customFormat="false" ht="12.75" hidden="false" customHeight="false" outlineLevel="0" collapsed="false">
      <c r="A26" s="31" t="s">
        <v>700</v>
      </c>
      <c r="B26" s="32"/>
      <c r="C26" s="31" t="s">
        <v>701</v>
      </c>
      <c r="D26" s="42" t="n">
        <v>100.3</v>
      </c>
    </row>
    <row r="27" customFormat="false" ht="12.75" hidden="false" customHeight="false" outlineLevel="0" collapsed="false">
      <c r="A27" s="31" t="s">
        <v>702</v>
      </c>
      <c r="B27" s="32"/>
      <c r="C27" s="31" t="s">
        <v>703</v>
      </c>
      <c r="D27" s="42" t="s">
        <v>381</v>
      </c>
    </row>
    <row r="28" customFormat="false" ht="12.75" hidden="false" customHeight="false" outlineLevel="0" collapsed="false">
      <c r="A28" s="31" t="s">
        <v>704</v>
      </c>
      <c r="B28" s="32"/>
      <c r="C28" s="31" t="s">
        <v>705</v>
      </c>
      <c r="D28" s="42" t="n">
        <v>944</v>
      </c>
    </row>
    <row r="29" customFormat="false" ht="12.75" hidden="false" customHeight="false" outlineLevel="0" collapsed="false">
      <c r="A29" s="31" t="s">
        <v>706</v>
      </c>
      <c r="B29" s="32"/>
      <c r="C29" s="31" t="s">
        <v>707</v>
      </c>
      <c r="D29" s="42" t="n">
        <v>2950</v>
      </c>
    </row>
    <row r="30" customFormat="false" ht="12.75" hidden="false" customHeight="false" outlineLevel="0" collapsed="false">
      <c r="A30" s="49" t="n">
        <v>500222</v>
      </c>
      <c r="B30" s="32"/>
      <c r="C30" s="31" t="s">
        <v>708</v>
      </c>
      <c r="D30" s="42" t="n">
        <v>944</v>
      </c>
    </row>
    <row r="31" customFormat="false" ht="12.75" hidden="false" customHeight="false" outlineLevel="0" collapsed="false">
      <c r="A31" s="49" t="n">
        <v>500224</v>
      </c>
      <c r="B31" s="32"/>
      <c r="C31" s="31" t="s">
        <v>709</v>
      </c>
      <c r="D31" s="42" t="n">
        <v>2950</v>
      </c>
    </row>
    <row r="32" customFormat="false" ht="12.75" hidden="false" customHeight="false" outlineLevel="0" collapsed="false">
      <c r="A32" s="49" t="n">
        <v>500292</v>
      </c>
      <c r="B32" s="32"/>
      <c r="C32" s="31" t="s">
        <v>710</v>
      </c>
      <c r="D32" s="42" t="n">
        <v>295</v>
      </c>
    </row>
    <row r="33" customFormat="false" ht="12.75" hidden="false" customHeight="false" outlineLevel="0" collapsed="false">
      <c r="A33" s="49" t="n">
        <v>509283</v>
      </c>
      <c r="B33" s="32"/>
      <c r="C33" s="31" t="s">
        <v>711</v>
      </c>
      <c r="D33" s="42" t="n">
        <v>6490</v>
      </c>
    </row>
    <row r="34" customFormat="false" ht="18.75" hidden="false" customHeight="true" outlineLevel="0" collapsed="false">
      <c r="A34" s="31"/>
      <c r="B34" s="32"/>
      <c r="C34" s="39" t="s">
        <v>712</v>
      </c>
      <c r="D34" s="34"/>
    </row>
    <row r="35" customFormat="false" ht="37.5" hidden="false" customHeight="true" outlineLevel="0" collapsed="false">
      <c r="A35" s="49" t="n">
        <v>509080</v>
      </c>
      <c r="B35" s="32"/>
      <c r="C35" s="50" t="s">
        <v>713</v>
      </c>
      <c r="D35" s="42" t="n">
        <v>3540</v>
      </c>
    </row>
    <row r="36" customFormat="false" ht="24.75" hidden="false" customHeight="true" outlineLevel="0" collapsed="false">
      <c r="A36" s="49" t="n">
        <v>509082</v>
      </c>
      <c r="B36" s="32"/>
      <c r="C36" s="50" t="s">
        <v>714</v>
      </c>
      <c r="D36" s="42" t="n">
        <v>3540</v>
      </c>
    </row>
    <row r="37" customFormat="false" ht="48.75" hidden="false" customHeight="true" outlineLevel="0" collapsed="false">
      <c r="A37" s="49" t="n">
        <v>509084</v>
      </c>
      <c r="B37" s="32"/>
      <c r="C37" s="50" t="s">
        <v>715</v>
      </c>
      <c r="D37" s="42" t="n">
        <v>3540</v>
      </c>
    </row>
    <row r="38" customFormat="false" ht="24.75" hidden="false" customHeight="true" outlineLevel="0" collapsed="false">
      <c r="A38" s="49" t="n">
        <v>509086</v>
      </c>
      <c r="B38" s="32"/>
      <c r="C38" s="50" t="s">
        <v>716</v>
      </c>
      <c r="D38" s="42" t="n">
        <v>3540</v>
      </c>
    </row>
    <row r="39" customFormat="false" ht="36.75" hidden="false" customHeight="true" outlineLevel="0" collapsed="false">
      <c r="A39" s="49" t="n">
        <v>509088</v>
      </c>
      <c r="B39" s="32"/>
      <c r="C39" s="50" t="s">
        <v>717</v>
      </c>
      <c r="D39" s="42" t="n">
        <v>3540</v>
      </c>
    </row>
    <row r="40" customFormat="false" ht="15" hidden="false" customHeight="true" outlineLevel="0" collapsed="false">
      <c r="A40" s="31"/>
      <c r="B40" s="32"/>
      <c r="C40" s="39" t="s">
        <v>208</v>
      </c>
      <c r="D40" s="34"/>
    </row>
    <row r="41" s="92" customFormat="true" ht="12.75" hidden="false" customHeight="false" outlineLevel="0" collapsed="false">
      <c r="A41" s="49"/>
      <c r="B41" s="32"/>
      <c r="C41" s="52" t="s">
        <v>209</v>
      </c>
      <c r="D41" s="34"/>
    </row>
    <row r="42" s="101" customFormat="true" ht="14.25" hidden="false" customHeight="true" outlineLevel="0" collapsed="false">
      <c r="A42" s="53" t="n">
        <v>299000</v>
      </c>
      <c r="B42" s="38"/>
      <c r="C42" s="54" t="s">
        <v>210</v>
      </c>
      <c r="D42" s="55" t="s">
        <v>211</v>
      </c>
    </row>
    <row r="43" customFormat="false" ht="12.75" hidden="false" customHeight="false" outlineLevel="0" collapsed="false">
      <c r="A43" s="31" t="s">
        <v>718</v>
      </c>
      <c r="B43" s="32"/>
      <c r="C43" s="31" t="s">
        <v>719</v>
      </c>
      <c r="D43" s="34" t="s">
        <v>206</v>
      </c>
    </row>
    <row r="44" customFormat="false" ht="12.75" hidden="false" customHeight="false" outlineLevel="0" collapsed="false">
      <c r="A44" s="31"/>
      <c r="B44" s="32"/>
      <c r="C44" s="51" t="s">
        <v>720</v>
      </c>
      <c r="D44" s="34"/>
    </row>
    <row r="45" customFormat="false" ht="12.75" hidden="false" customHeight="false" outlineLevel="0" collapsed="false">
      <c r="A45" s="31" t="s">
        <v>721</v>
      </c>
      <c r="B45" s="32"/>
      <c r="C45" s="31" t="s">
        <v>722</v>
      </c>
      <c r="D45" s="42" t="n">
        <v>14160</v>
      </c>
    </row>
    <row r="46" customFormat="false" ht="5.25" hidden="false" customHeight="true" outlineLevel="0" collapsed="false"/>
    <row r="47" customFormat="false" ht="25.5" hidden="false" customHeight="true" outlineLevel="0" collapsed="false">
      <c r="A47" s="91" t="s">
        <v>402</v>
      </c>
      <c r="B47" s="91"/>
      <c r="C47" s="91"/>
      <c r="D47" s="91"/>
    </row>
    <row r="48" customFormat="false" ht="12.75" hidden="false" customHeight="false" outlineLevel="0" collapsed="false">
      <c r="C48" s="57" t="str">
        <f aca="false">'служебн.'!B6</f>
        <v>Действителен с 01.07.2011 г.   Редакция от 15.06.11 г.</v>
      </c>
    </row>
  </sheetData>
  <mergeCells count="5">
    <mergeCell ref="A1:E1"/>
    <mergeCell ref="A2:E2"/>
    <mergeCell ref="A3:E3"/>
    <mergeCell ref="A4:E4"/>
    <mergeCell ref="A47:D47"/>
  </mergeCells>
  <hyperlinks>
    <hyperlink ref="A3" display="www.tpuls.ru      az@tpuls.ru"/>
  </hyperlinks>
  <printOptions headings="false" gridLines="false" gridLinesSet="true" horizontalCentered="false" verticalCentered="false"/>
  <pageMargins left="0.65" right="0.370138888888889" top="0.759722222222222" bottom="0.479861111111111" header="0.4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 &amp;R&amp;12&amp;U РА-915+</oddHeader>
    <oddFooter>&amp;CСтраница 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136" activeCellId="0" sqref="A136: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99"/>
    <col collapsed="false" customWidth="true" hidden="false" outlineLevel="0" max="2" min="2" style="45" width="4.14"/>
    <col collapsed="false" customWidth="true" hidden="false" outlineLevel="0" max="3" min="3" style="45" width="69.7"/>
    <col collapsed="false" customWidth="true" hidden="false" outlineLevel="0" max="4" min="4" style="45" width="11.28"/>
    <col collapsed="false" customWidth="false" hidden="true" outlineLevel="0" max="5" min="5" style="45" width="9.14"/>
    <col collapsed="false" customWidth="false" hidden="false" outlineLevel="0" max="257" min="6" style="45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2.75" hidden="false" customHeight="false" outlineLevel="0" collapsed="false">
      <c r="A7" s="31"/>
      <c r="B7" s="31"/>
      <c r="C7" s="33" t="str">
        <f aca="false">'служебн.'!B2</f>
        <v>СРОК ДЕЙСТВИЯ ЦЕН: до  30 сентября 2011 г.</v>
      </c>
      <c r="D7" s="34"/>
    </row>
    <row r="8" customFormat="false" ht="38.25" hidden="false" customHeight="true" outlineLevel="0" collapsed="false">
      <c r="A8" s="31"/>
      <c r="B8" s="31"/>
      <c r="C8" s="61" t="s">
        <v>220</v>
      </c>
      <c r="D8" s="61"/>
    </row>
    <row r="9" customFormat="false" ht="30.75" hidden="false" customHeight="true" outlineLevel="0" collapsed="false">
      <c r="A9" s="31"/>
      <c r="B9" s="31"/>
      <c r="C9" s="61" t="s">
        <v>723</v>
      </c>
      <c r="D9" s="61"/>
    </row>
    <row r="10" customFormat="false" ht="18.75" hidden="false" customHeight="true" outlineLevel="0" collapsed="false">
      <c r="A10" s="31"/>
      <c r="B10" s="31"/>
      <c r="C10" s="39" t="s">
        <v>724</v>
      </c>
      <c r="D10" s="39"/>
    </row>
    <row r="11" customFormat="false" ht="25.5" hidden="false" customHeight="false" outlineLevel="0" collapsed="false">
      <c r="A11" s="62" t="s">
        <v>56</v>
      </c>
      <c r="B11" s="36"/>
      <c r="C11" s="36" t="s">
        <v>57</v>
      </c>
      <c r="D11" s="36" t="s">
        <v>58</v>
      </c>
    </row>
    <row r="12" customFormat="false" ht="12.75" hidden="false" customHeight="false" outlineLevel="0" collapsed="false">
      <c r="A12" s="49" t="n">
        <v>510010</v>
      </c>
      <c r="B12" s="31"/>
      <c r="C12" s="33" t="s">
        <v>725</v>
      </c>
      <c r="D12" s="69" t="n">
        <v>630120</v>
      </c>
    </row>
    <row r="13" customFormat="false" ht="12.75" hidden="false" customHeight="false" outlineLevel="0" collapsed="false">
      <c r="C13" s="45" t="s">
        <v>726</v>
      </c>
    </row>
    <row r="14" customFormat="false" ht="12.75" hidden="false" customHeight="true" outlineLevel="0" collapsed="false">
      <c r="A14" s="49" t="n">
        <v>510015</v>
      </c>
      <c r="B14" s="31"/>
      <c r="C14" s="33" t="s">
        <v>727</v>
      </c>
      <c r="D14" s="69" t="n">
        <v>769950</v>
      </c>
    </row>
    <row r="15" customFormat="false" ht="24.75" hidden="false" customHeight="true" outlineLevel="0" collapsed="false">
      <c r="A15" s="116"/>
      <c r="B15" s="85"/>
      <c r="C15" s="45" t="s">
        <v>728</v>
      </c>
      <c r="D15" s="42"/>
    </row>
    <row r="16" customFormat="false" ht="13.5" hidden="false" customHeight="true" outlineLevel="0" collapsed="false">
      <c r="A16" s="43" t="n">
        <v>510210</v>
      </c>
      <c r="B16" s="45" t="s">
        <v>166</v>
      </c>
      <c r="C16" s="70" t="s">
        <v>729</v>
      </c>
      <c r="D16" s="42" t="n">
        <v>199715</v>
      </c>
    </row>
    <row r="17" customFormat="false" ht="12.75" hidden="false" customHeight="false" outlineLevel="0" collapsed="false">
      <c r="A17" s="43"/>
      <c r="C17" s="117" t="s">
        <v>730</v>
      </c>
    </row>
    <row r="18" customFormat="false" ht="27.75" hidden="false" customHeight="true" outlineLevel="0" collapsed="false">
      <c r="A18" s="118"/>
      <c r="B18" s="31"/>
      <c r="C18" s="119" t="s">
        <v>731</v>
      </c>
      <c r="D18" s="42"/>
    </row>
    <row r="19" customFormat="false" ht="25.5" hidden="false" customHeight="false" outlineLevel="0" collapsed="false">
      <c r="A19" s="31" t="s">
        <v>245</v>
      </c>
      <c r="B19" s="31"/>
      <c r="C19" s="64" t="str">
        <f aca="false">'служебн.'!B8</f>
        <v>Компьютер  E3400/1Gb/320G/DVDRW/LCD 17" /k+m+p с Win XP Pro OEM RUS и лаз.принтером НР ч/б А4 от 8000стр/мес</v>
      </c>
      <c r="D19" s="34" t="s">
        <v>206</v>
      </c>
    </row>
    <row r="20" customFormat="false" ht="12.75" hidden="false" customHeight="false" outlineLevel="0" collapsed="false">
      <c r="A20" s="31" t="s">
        <v>246</v>
      </c>
      <c r="B20" s="31"/>
      <c r="C20" s="33" t="s">
        <v>247</v>
      </c>
      <c r="D20" s="34" t="s">
        <v>206</v>
      </c>
    </row>
    <row r="21" customFormat="false" ht="12.75" hidden="false" customHeight="false" outlineLevel="0" collapsed="false">
      <c r="A21" s="31" t="n">
        <v>510112</v>
      </c>
      <c r="B21" s="31"/>
      <c r="C21" s="33" t="s">
        <v>732</v>
      </c>
      <c r="D21" s="42" t="n">
        <v>42480</v>
      </c>
    </row>
    <row r="22" customFormat="false" ht="12.75" hidden="false" customHeight="false" outlineLevel="0" collapsed="false">
      <c r="A22" s="31"/>
      <c r="B22" s="31"/>
      <c r="C22" s="50" t="s">
        <v>733</v>
      </c>
      <c r="D22" s="34"/>
    </row>
    <row r="23" customFormat="false" ht="23.25" hidden="false" customHeight="true" outlineLevel="0" collapsed="false">
      <c r="A23" s="31"/>
      <c r="B23" s="31"/>
      <c r="C23" s="39" t="s">
        <v>734</v>
      </c>
      <c r="D23" s="39"/>
    </row>
    <row r="24" customFormat="false" ht="18" hidden="false" customHeight="true" outlineLevel="0" collapsed="false">
      <c r="A24" s="31"/>
      <c r="B24" s="31"/>
      <c r="C24" s="46" t="s">
        <v>735</v>
      </c>
      <c r="D24" s="46"/>
    </row>
    <row r="25" customFormat="false" ht="50.25" hidden="false" customHeight="true" outlineLevel="0" collapsed="false">
      <c r="A25" s="31"/>
      <c r="B25" s="31"/>
      <c r="C25" s="120" t="s">
        <v>736</v>
      </c>
    </row>
    <row r="26" customFormat="false" ht="12.75" hidden="false" customHeight="true" outlineLevel="0" collapsed="false">
      <c r="A26" s="49" t="n">
        <v>519202</v>
      </c>
      <c r="B26" s="31"/>
      <c r="C26" s="31" t="s">
        <v>737</v>
      </c>
      <c r="D26" s="121" t="n">
        <v>5015</v>
      </c>
    </row>
    <row r="27" customFormat="false" ht="12.75" hidden="false" customHeight="true" outlineLevel="0" collapsed="false">
      <c r="A27" s="49" t="n">
        <v>519204</v>
      </c>
      <c r="B27" s="31"/>
      <c r="C27" s="31" t="s">
        <v>738</v>
      </c>
      <c r="D27" s="121" t="n">
        <v>5015</v>
      </c>
    </row>
    <row r="28" customFormat="false" ht="12.75" hidden="false" customHeight="true" outlineLevel="0" collapsed="false">
      <c r="A28" s="49" t="n">
        <v>519206</v>
      </c>
      <c r="B28" s="31"/>
      <c r="C28" s="31" t="s">
        <v>739</v>
      </c>
      <c r="D28" s="121" t="n">
        <v>5605</v>
      </c>
    </row>
    <row r="29" customFormat="false" ht="12.75" hidden="false" customHeight="true" outlineLevel="0" collapsed="false">
      <c r="A29" s="49" t="n">
        <v>519208</v>
      </c>
      <c r="B29" s="31"/>
      <c r="C29" s="31" t="s">
        <v>740</v>
      </c>
      <c r="D29" s="121" t="n">
        <v>5015</v>
      </c>
    </row>
    <row r="30" customFormat="false" ht="12.75" hidden="false" customHeight="false" outlineLevel="0" collapsed="false">
      <c r="A30" s="49" t="n">
        <v>519212</v>
      </c>
      <c r="B30" s="31"/>
      <c r="C30" s="31" t="s">
        <v>741</v>
      </c>
      <c r="D30" s="121" t="n">
        <v>5015</v>
      </c>
    </row>
    <row r="31" customFormat="false" ht="12.75" hidden="false" customHeight="true" outlineLevel="0" collapsed="false">
      <c r="A31" s="122" t="n">
        <v>519214</v>
      </c>
      <c r="B31" s="123"/>
      <c r="C31" s="123" t="s">
        <v>742</v>
      </c>
      <c r="D31" s="121" t="n">
        <v>5015</v>
      </c>
    </row>
    <row r="32" customFormat="false" ht="12.75" hidden="false" customHeight="true" outlineLevel="0" collapsed="false">
      <c r="A32" s="49" t="n">
        <v>519216</v>
      </c>
      <c r="B32" s="31"/>
      <c r="C32" s="31" t="s">
        <v>743</v>
      </c>
      <c r="D32" s="121" t="n">
        <v>5015</v>
      </c>
    </row>
    <row r="33" customFormat="false" ht="12.75" hidden="false" customHeight="true" outlineLevel="0" collapsed="false">
      <c r="A33" s="49" t="n">
        <v>519218</v>
      </c>
      <c r="B33" s="31"/>
      <c r="C33" s="31" t="s">
        <v>744</v>
      </c>
      <c r="D33" s="121" t="n">
        <v>5605</v>
      </c>
    </row>
    <row r="34" customFormat="false" ht="12.75" hidden="false" customHeight="true" outlineLevel="0" collapsed="false">
      <c r="A34" s="49" t="n">
        <v>519220</v>
      </c>
      <c r="B34" s="31"/>
      <c r="C34" s="31" t="s">
        <v>745</v>
      </c>
      <c r="D34" s="121" t="n">
        <v>5015</v>
      </c>
    </row>
    <row r="35" customFormat="false" ht="12.75" hidden="false" customHeight="true" outlineLevel="0" collapsed="false">
      <c r="A35" s="49" t="n">
        <v>519222</v>
      </c>
      <c r="B35" s="31"/>
      <c r="C35" s="31" t="s">
        <v>746</v>
      </c>
      <c r="D35" s="121" t="n">
        <v>5605</v>
      </c>
    </row>
    <row r="36" customFormat="false" ht="12.75" hidden="false" customHeight="true" outlineLevel="0" collapsed="false">
      <c r="A36" s="49" t="n">
        <v>519224</v>
      </c>
      <c r="B36" s="31"/>
      <c r="C36" s="31" t="s">
        <v>747</v>
      </c>
      <c r="D36" s="121" t="n">
        <v>5015</v>
      </c>
    </row>
    <row r="37" customFormat="false" ht="12.75" hidden="false" customHeight="true" outlineLevel="0" collapsed="false">
      <c r="A37" s="49" t="n">
        <v>519228</v>
      </c>
      <c r="B37" s="31"/>
      <c r="C37" s="31" t="s">
        <v>748</v>
      </c>
      <c r="D37" s="121" t="n">
        <v>5015</v>
      </c>
    </row>
    <row r="38" customFormat="false" ht="12.75" hidden="false" customHeight="true" outlineLevel="0" collapsed="false">
      <c r="A38" s="49" t="n">
        <v>519230</v>
      </c>
      <c r="B38" s="31"/>
      <c r="C38" s="31" t="s">
        <v>749</v>
      </c>
      <c r="D38" s="121" t="n">
        <v>5015</v>
      </c>
    </row>
    <row r="39" customFormat="false" ht="12.75" hidden="false" customHeight="true" outlineLevel="0" collapsed="false">
      <c r="A39" s="49" t="n">
        <v>519232</v>
      </c>
      <c r="B39" s="31"/>
      <c r="C39" s="31" t="s">
        <v>750</v>
      </c>
      <c r="D39" s="121" t="n">
        <v>5015</v>
      </c>
    </row>
    <row r="40" customFormat="false" ht="12.75" hidden="false" customHeight="true" outlineLevel="0" collapsed="false">
      <c r="A40" s="49" t="n">
        <v>519234</v>
      </c>
      <c r="B40" s="31"/>
      <c r="C40" s="31" t="s">
        <v>751</v>
      </c>
      <c r="D40" s="121" t="n">
        <v>5015</v>
      </c>
    </row>
    <row r="41" customFormat="false" ht="12.75" hidden="false" customHeight="true" outlineLevel="0" collapsed="false">
      <c r="A41" s="49" t="n">
        <v>519236</v>
      </c>
      <c r="B41" s="31"/>
      <c r="C41" s="31" t="s">
        <v>752</v>
      </c>
      <c r="D41" s="121" t="n">
        <v>5015</v>
      </c>
    </row>
    <row r="42" customFormat="false" ht="12.75" hidden="false" customHeight="true" outlineLevel="0" collapsed="false">
      <c r="A42" s="49" t="n">
        <v>519238</v>
      </c>
      <c r="B42" s="31"/>
      <c r="C42" s="31" t="s">
        <v>753</v>
      </c>
      <c r="D42" s="121" t="n">
        <v>5015</v>
      </c>
    </row>
    <row r="43" customFormat="false" ht="12.75" hidden="false" customHeight="true" outlineLevel="0" collapsed="false">
      <c r="A43" s="49" t="n">
        <v>519240</v>
      </c>
      <c r="B43" s="31"/>
      <c r="C43" s="31" t="s">
        <v>754</v>
      </c>
      <c r="D43" s="121" t="n">
        <v>5015</v>
      </c>
    </row>
    <row r="44" customFormat="false" ht="12.75" hidden="false" customHeight="true" outlineLevel="0" collapsed="false">
      <c r="A44" s="49" t="n">
        <v>519242</v>
      </c>
      <c r="B44" s="31"/>
      <c r="C44" s="31" t="s">
        <v>755</v>
      </c>
      <c r="D44" s="121" t="n">
        <v>5015</v>
      </c>
    </row>
    <row r="45" customFormat="false" ht="12.75" hidden="false" customHeight="true" outlineLevel="0" collapsed="false">
      <c r="A45" s="49" t="n">
        <v>519244</v>
      </c>
      <c r="B45" s="31"/>
      <c r="C45" s="31" t="s">
        <v>756</v>
      </c>
      <c r="D45" s="121" t="n">
        <v>6195</v>
      </c>
    </row>
    <row r="46" customFormat="false" ht="12.75" hidden="false" customHeight="true" outlineLevel="0" collapsed="false">
      <c r="A46" s="49" t="n">
        <v>519246</v>
      </c>
      <c r="B46" s="31"/>
      <c r="C46" s="31" t="s">
        <v>757</v>
      </c>
      <c r="D46" s="121" t="n">
        <v>6195</v>
      </c>
    </row>
    <row r="47" customFormat="false" ht="12.75" hidden="false" customHeight="true" outlineLevel="0" collapsed="false">
      <c r="A47" s="49" t="n">
        <v>519250</v>
      </c>
      <c r="B47" s="31"/>
      <c r="C47" s="31" t="s">
        <v>758</v>
      </c>
      <c r="D47" s="121" t="n">
        <v>5015</v>
      </c>
    </row>
    <row r="48" customFormat="false" ht="12.75" hidden="false" customHeight="true" outlineLevel="0" collapsed="false">
      <c r="A48" s="49" t="n">
        <v>519254</v>
      </c>
      <c r="B48" s="31"/>
      <c r="C48" s="31" t="s">
        <v>759</v>
      </c>
      <c r="D48" s="121" t="n">
        <v>5015</v>
      </c>
    </row>
    <row r="49" customFormat="false" ht="12.75" hidden="false" customHeight="true" outlineLevel="0" collapsed="false">
      <c r="A49" s="49" t="n">
        <v>519256</v>
      </c>
      <c r="B49" s="31"/>
      <c r="C49" s="31" t="s">
        <v>760</v>
      </c>
      <c r="D49" s="121" t="n">
        <v>5605</v>
      </c>
    </row>
    <row r="50" customFormat="false" ht="12.75" hidden="false" customHeight="true" outlineLevel="0" collapsed="false">
      <c r="A50" s="49" t="n">
        <v>519258</v>
      </c>
      <c r="B50" s="31"/>
      <c r="C50" s="31" t="s">
        <v>761</v>
      </c>
      <c r="D50" s="121" t="n">
        <v>5015</v>
      </c>
    </row>
    <row r="51" customFormat="false" ht="12.75" hidden="false" customHeight="true" outlineLevel="0" collapsed="false">
      <c r="A51" s="49" t="n">
        <v>519262</v>
      </c>
      <c r="B51" s="31"/>
      <c r="C51" s="31" t="s">
        <v>762</v>
      </c>
      <c r="D51" s="121" t="n">
        <v>5605</v>
      </c>
    </row>
    <row r="52" customFormat="false" ht="12.75" hidden="false" customHeight="true" outlineLevel="0" collapsed="false">
      <c r="A52" s="49" t="n">
        <v>519266</v>
      </c>
      <c r="B52" s="31"/>
      <c r="C52" s="31" t="s">
        <v>763</v>
      </c>
      <c r="D52" s="121" t="n">
        <v>5015</v>
      </c>
    </row>
    <row r="53" customFormat="false" ht="12.75" hidden="false" customHeight="true" outlineLevel="0" collapsed="false">
      <c r="A53" s="49" t="n">
        <v>519270</v>
      </c>
      <c r="B53" s="31"/>
      <c r="C53" s="31" t="s">
        <v>764</v>
      </c>
      <c r="D53" s="121" t="n">
        <v>5015</v>
      </c>
    </row>
    <row r="54" customFormat="false" ht="12.75" hidden="false" customHeight="true" outlineLevel="0" collapsed="false">
      <c r="A54" s="49" t="n">
        <v>519272</v>
      </c>
      <c r="B54" s="31"/>
      <c r="C54" s="31" t="s">
        <v>765</v>
      </c>
      <c r="D54" s="121" t="n">
        <v>5015</v>
      </c>
    </row>
    <row r="55" customFormat="false" ht="16.5" hidden="false" customHeight="true" outlineLevel="0" collapsed="false">
      <c r="A55" s="31"/>
      <c r="B55" s="31"/>
      <c r="C55" s="46" t="s">
        <v>766</v>
      </c>
      <c r="D55" s="46"/>
    </row>
    <row r="56" customFormat="false" ht="12" hidden="false" customHeight="true" outlineLevel="0" collapsed="false">
      <c r="A56" s="31"/>
      <c r="B56" s="31"/>
      <c r="C56" s="120" t="s">
        <v>767</v>
      </c>
      <c r="D56" s="124"/>
    </row>
    <row r="57" customFormat="false" ht="12.75" hidden="false" customHeight="false" outlineLevel="0" collapsed="false">
      <c r="A57" s="31" t="s">
        <v>768</v>
      </c>
      <c r="B57" s="31"/>
      <c r="C57" s="31" t="s">
        <v>769</v>
      </c>
      <c r="D57" s="42" t="n">
        <v>18703</v>
      </c>
    </row>
    <row r="58" customFormat="false" ht="12.75" hidden="false" customHeight="false" outlineLevel="0" collapsed="false">
      <c r="A58" s="31" t="s">
        <v>770</v>
      </c>
      <c r="B58" s="31"/>
      <c r="C58" s="125" t="s">
        <v>771</v>
      </c>
      <c r="D58" s="42" t="n">
        <v>18703</v>
      </c>
    </row>
    <row r="59" customFormat="false" ht="12.75" hidden="false" customHeight="false" outlineLevel="0" collapsed="false">
      <c r="A59" s="31" t="s">
        <v>772</v>
      </c>
      <c r="B59" s="31"/>
      <c r="C59" s="31" t="s">
        <v>773</v>
      </c>
      <c r="D59" s="42" t="n">
        <v>18703</v>
      </c>
    </row>
    <row r="60" customFormat="false" ht="12.75" hidden="false" customHeight="false" outlineLevel="0" collapsed="false">
      <c r="A60" s="31" t="s">
        <v>774</v>
      </c>
      <c r="B60" s="31"/>
      <c r="C60" s="31" t="s">
        <v>775</v>
      </c>
      <c r="D60" s="42" t="n">
        <v>18703</v>
      </c>
    </row>
    <row r="61" customFormat="false" ht="12.75" hidden="false" customHeight="false" outlineLevel="0" collapsed="false">
      <c r="A61" s="31" t="s">
        <v>776</v>
      </c>
      <c r="B61" s="31"/>
      <c r="C61" s="31" t="s">
        <v>777</v>
      </c>
      <c r="D61" s="42" t="n">
        <v>18703</v>
      </c>
    </row>
    <row r="62" customFormat="false" ht="12.75" hidden="false" customHeight="false" outlineLevel="0" collapsed="false">
      <c r="A62" s="31" t="s">
        <v>778</v>
      </c>
      <c r="B62" s="31"/>
      <c r="C62" s="31" t="s">
        <v>779</v>
      </c>
      <c r="D62" s="42" t="n">
        <v>18703</v>
      </c>
    </row>
    <row r="63" customFormat="false" ht="12.75" hidden="false" customHeight="false" outlineLevel="0" collapsed="false">
      <c r="A63" s="31" t="s">
        <v>780</v>
      </c>
      <c r="B63" s="31"/>
      <c r="C63" s="31" t="s">
        <v>781</v>
      </c>
      <c r="D63" s="42" t="n">
        <v>18703</v>
      </c>
    </row>
    <row r="64" customFormat="false" ht="12.75" hidden="false" customHeight="false" outlineLevel="0" collapsed="false">
      <c r="A64" s="31" t="s">
        <v>782</v>
      </c>
      <c r="B64" s="31"/>
      <c r="C64" s="31" t="s">
        <v>783</v>
      </c>
      <c r="D64" s="42" t="n">
        <v>18703</v>
      </c>
    </row>
    <row r="65" customFormat="false" ht="12.75" hidden="false" customHeight="false" outlineLevel="0" collapsed="false">
      <c r="A65" s="31" t="s">
        <v>784</v>
      </c>
      <c r="B65" s="31"/>
      <c r="C65" s="31" t="s">
        <v>785</v>
      </c>
      <c r="D65" s="42" t="n">
        <v>18703</v>
      </c>
    </row>
    <row r="66" customFormat="false" ht="13.5" hidden="false" customHeight="true" outlineLevel="0" collapsed="false">
      <c r="A66" s="31" t="s">
        <v>786</v>
      </c>
      <c r="B66" s="31"/>
      <c r="C66" s="31" t="s">
        <v>787</v>
      </c>
      <c r="D66" s="42" t="n">
        <v>18703</v>
      </c>
    </row>
    <row r="67" customFormat="false" ht="13.5" hidden="false" customHeight="true" outlineLevel="0" collapsed="false">
      <c r="A67" s="31" t="s">
        <v>788</v>
      </c>
      <c r="B67" s="31"/>
      <c r="C67" s="31" t="s">
        <v>789</v>
      </c>
      <c r="D67" s="42" t="n">
        <v>18703</v>
      </c>
    </row>
    <row r="68" customFormat="false" ht="13.5" hidden="false" customHeight="true" outlineLevel="0" collapsed="false">
      <c r="A68" s="31" t="s">
        <v>790</v>
      </c>
      <c r="B68" s="31"/>
      <c r="C68" s="31" t="s">
        <v>791</v>
      </c>
      <c r="D68" s="42" t="n">
        <v>18703</v>
      </c>
    </row>
    <row r="69" customFormat="false" ht="15.75" hidden="false" customHeight="true" outlineLevel="0" collapsed="false">
      <c r="A69" s="31"/>
      <c r="B69" s="31"/>
      <c r="C69" s="46" t="s">
        <v>735</v>
      </c>
      <c r="D69" s="46"/>
    </row>
    <row r="70" customFormat="false" ht="14.25" hidden="false" customHeight="true" outlineLevel="0" collapsed="false">
      <c r="C70" s="120" t="s">
        <v>792</v>
      </c>
      <c r="D70" s="120"/>
    </row>
    <row r="71" customFormat="false" ht="12.75" hidden="false" customHeight="false" outlineLevel="0" collapsed="false">
      <c r="A71" s="31" t="s">
        <v>793</v>
      </c>
      <c r="B71" s="31"/>
      <c r="C71" s="31" t="s">
        <v>794</v>
      </c>
      <c r="D71" s="42" t="n">
        <v>10325</v>
      </c>
    </row>
    <row r="72" customFormat="false" ht="12.75" hidden="false" customHeight="true" outlineLevel="0" collapsed="false">
      <c r="A72" s="31" t="s">
        <v>795</v>
      </c>
      <c r="B72" s="31"/>
      <c r="C72" s="31" t="s">
        <v>796</v>
      </c>
      <c r="D72" s="69" t="n">
        <v>10915</v>
      </c>
    </row>
    <row r="73" customFormat="false" ht="12.75" hidden="false" customHeight="true" outlineLevel="0" collapsed="false">
      <c r="A73" s="31" t="s">
        <v>797</v>
      </c>
      <c r="B73" s="31"/>
      <c r="C73" s="31" t="s">
        <v>798</v>
      </c>
      <c r="D73" s="42" t="n">
        <v>10325</v>
      </c>
    </row>
    <row r="74" customFormat="false" ht="12.75" hidden="false" customHeight="false" outlineLevel="0" collapsed="false">
      <c r="A74" s="31" t="s">
        <v>799</v>
      </c>
      <c r="B74" s="31"/>
      <c r="C74" s="31" t="s">
        <v>800</v>
      </c>
      <c r="D74" s="69" t="n">
        <v>10915</v>
      </c>
    </row>
    <row r="75" customFormat="false" ht="12.75" hidden="false" customHeight="false" outlineLevel="0" collapsed="false">
      <c r="A75" s="49" t="n">
        <v>519086</v>
      </c>
      <c r="B75" s="31" t="s">
        <v>801</v>
      </c>
      <c r="C75" s="31" t="s">
        <v>802</v>
      </c>
      <c r="D75" s="42" t="n">
        <v>11210</v>
      </c>
    </row>
    <row r="76" s="19" customFormat="true" ht="13.5" hidden="false" customHeight="true" outlineLevel="0" collapsed="false">
      <c r="A76" s="123" t="s">
        <v>803</v>
      </c>
      <c r="B76" s="123" t="s">
        <v>801</v>
      </c>
      <c r="C76" s="123" t="s">
        <v>804</v>
      </c>
      <c r="D76" s="42" t="n">
        <v>11210</v>
      </c>
    </row>
    <row r="77" customFormat="false" ht="12.75" hidden="false" customHeight="false" outlineLevel="0" collapsed="false">
      <c r="A77" s="31" t="s">
        <v>805</v>
      </c>
      <c r="B77" s="31" t="s">
        <v>801</v>
      </c>
      <c r="C77" s="31" t="s">
        <v>806</v>
      </c>
      <c r="D77" s="42" t="n">
        <v>11210</v>
      </c>
    </row>
    <row r="78" customFormat="false" ht="12.75" hidden="false" customHeight="false" outlineLevel="0" collapsed="false">
      <c r="A78" s="31" t="s">
        <v>807</v>
      </c>
      <c r="B78" s="31"/>
      <c r="C78" s="31" t="s">
        <v>808</v>
      </c>
      <c r="D78" s="69" t="n">
        <v>13865</v>
      </c>
    </row>
    <row r="79" customFormat="false" ht="12.75" hidden="false" customHeight="false" outlineLevel="0" collapsed="false">
      <c r="A79" s="49" t="n">
        <v>519088</v>
      </c>
      <c r="B79" s="31" t="s">
        <v>801</v>
      </c>
      <c r="C79" s="31" t="s">
        <v>809</v>
      </c>
      <c r="D79" s="42" t="n">
        <v>11210</v>
      </c>
    </row>
    <row r="80" customFormat="false" ht="12.75" hidden="false" customHeight="false" outlineLevel="0" collapsed="false">
      <c r="A80" s="31" t="s">
        <v>810</v>
      </c>
      <c r="B80" s="31" t="s">
        <v>801</v>
      </c>
      <c r="C80" s="31" t="s">
        <v>811</v>
      </c>
      <c r="D80" s="42" t="n">
        <v>11210</v>
      </c>
    </row>
    <row r="81" customFormat="false" ht="12.75" hidden="false" customHeight="false" outlineLevel="0" collapsed="false">
      <c r="A81" s="31" t="s">
        <v>812</v>
      </c>
      <c r="B81" s="31"/>
      <c r="C81" s="31" t="s">
        <v>813</v>
      </c>
      <c r="D81" s="42" t="n">
        <v>10325</v>
      </c>
    </row>
    <row r="82" customFormat="false" ht="12.75" hidden="false" customHeight="false" outlineLevel="0" collapsed="false">
      <c r="A82" s="31" t="s">
        <v>814</v>
      </c>
      <c r="B82" s="31"/>
      <c r="C82" s="31" t="s">
        <v>815</v>
      </c>
      <c r="D82" s="69" t="n">
        <v>12980</v>
      </c>
    </row>
    <row r="83" customFormat="false" ht="12.75" hidden="false" customHeight="false" outlineLevel="0" collapsed="false">
      <c r="A83" s="31" t="s">
        <v>816</v>
      </c>
      <c r="B83" s="31"/>
      <c r="C83" s="31" t="s">
        <v>817</v>
      </c>
      <c r="D83" s="42" t="n">
        <v>10325</v>
      </c>
    </row>
    <row r="84" customFormat="false" ht="12.75" hidden="false" customHeight="false" outlineLevel="0" collapsed="false">
      <c r="A84" s="31" t="s">
        <v>818</v>
      </c>
      <c r="B84" s="31" t="s">
        <v>166</v>
      </c>
      <c r="C84" s="31" t="s">
        <v>819</v>
      </c>
      <c r="D84" s="42" t="n">
        <v>10325</v>
      </c>
    </row>
    <row r="85" customFormat="false" ht="13.5" hidden="false" customHeight="true" outlineLevel="0" collapsed="false">
      <c r="A85" s="31" t="s">
        <v>820</v>
      </c>
      <c r="B85" s="31"/>
      <c r="C85" s="31" t="s">
        <v>821</v>
      </c>
      <c r="D85" s="69" t="n">
        <v>11800</v>
      </c>
    </row>
    <row r="86" customFormat="false" ht="12" hidden="false" customHeight="true" outlineLevel="0" collapsed="false">
      <c r="A86" s="31" t="s">
        <v>822</v>
      </c>
      <c r="B86" s="31"/>
      <c r="C86" s="31" t="s">
        <v>823</v>
      </c>
      <c r="D86" s="69" t="n">
        <v>11505</v>
      </c>
    </row>
    <row r="87" customFormat="false" ht="12.75" hidden="false" customHeight="false" outlineLevel="0" collapsed="false">
      <c r="A87" s="31" t="s">
        <v>824</v>
      </c>
      <c r="B87" s="31"/>
      <c r="C87" s="31" t="s">
        <v>825</v>
      </c>
      <c r="D87" s="69" t="n">
        <v>11505</v>
      </c>
    </row>
    <row r="88" customFormat="false" ht="12.75" hidden="false" customHeight="false" outlineLevel="0" collapsed="false">
      <c r="A88" s="31" t="s">
        <v>826</v>
      </c>
      <c r="B88" s="31"/>
      <c r="C88" s="31" t="s">
        <v>827</v>
      </c>
      <c r="D88" s="69" t="n">
        <v>11505</v>
      </c>
    </row>
    <row r="89" customFormat="false" ht="12.75" hidden="false" customHeight="false" outlineLevel="0" collapsed="false">
      <c r="A89" s="31" t="s">
        <v>828</v>
      </c>
      <c r="B89" s="31"/>
      <c r="C89" s="31" t="s">
        <v>829</v>
      </c>
      <c r="D89" s="69" t="n">
        <v>11505</v>
      </c>
    </row>
    <row r="90" customFormat="false" ht="12.75" hidden="false" customHeight="false" outlineLevel="0" collapsed="false">
      <c r="A90" s="31" t="s">
        <v>830</v>
      </c>
      <c r="B90" s="31"/>
      <c r="C90" s="31" t="s">
        <v>831</v>
      </c>
      <c r="D90" s="42" t="n">
        <v>10325</v>
      </c>
    </row>
    <row r="91" customFormat="false" ht="12.75" hidden="false" customHeight="false" outlineLevel="0" collapsed="false">
      <c r="A91" s="31" t="s">
        <v>832</v>
      </c>
      <c r="B91" s="31"/>
      <c r="C91" s="31" t="s">
        <v>833</v>
      </c>
      <c r="D91" s="69" t="n">
        <v>15340</v>
      </c>
    </row>
    <row r="92" customFormat="false" ht="12.75" hidden="false" customHeight="false" outlineLevel="0" collapsed="false">
      <c r="A92" s="31" t="s">
        <v>834</v>
      </c>
      <c r="B92" s="31"/>
      <c r="C92" s="31" t="s">
        <v>835</v>
      </c>
      <c r="D92" s="69" t="n">
        <v>15340</v>
      </c>
    </row>
    <row r="93" customFormat="false" ht="12.75" hidden="false" customHeight="false" outlineLevel="0" collapsed="false">
      <c r="A93" s="31" t="s">
        <v>836</v>
      </c>
      <c r="B93" s="31"/>
      <c r="C93" s="31" t="s">
        <v>837</v>
      </c>
      <c r="D93" s="69" t="n">
        <v>12980</v>
      </c>
    </row>
    <row r="94" customFormat="false" ht="12.75" hidden="false" customHeight="false" outlineLevel="0" collapsed="false">
      <c r="A94" s="31" t="s">
        <v>838</v>
      </c>
      <c r="B94" s="31"/>
      <c r="C94" s="31" t="s">
        <v>839</v>
      </c>
      <c r="D94" s="69" t="n">
        <v>11800</v>
      </c>
    </row>
    <row r="95" customFormat="false" ht="12.75" hidden="false" customHeight="false" outlineLevel="0" collapsed="false">
      <c r="A95" s="31" t="s">
        <v>840</v>
      </c>
      <c r="B95" s="31" t="s">
        <v>801</v>
      </c>
      <c r="C95" s="31" t="s">
        <v>841</v>
      </c>
      <c r="D95" s="69" t="n">
        <v>11210</v>
      </c>
    </row>
    <row r="96" customFormat="false" ht="12.75" hidden="false" customHeight="false" outlineLevel="0" collapsed="false">
      <c r="A96" s="31" t="s">
        <v>842</v>
      </c>
      <c r="B96" s="31"/>
      <c r="C96" s="31" t="s">
        <v>843</v>
      </c>
      <c r="D96" s="42" t="n">
        <v>10325</v>
      </c>
    </row>
    <row r="97" customFormat="false" ht="12.75" hidden="false" customHeight="false" outlineLevel="0" collapsed="false">
      <c r="A97" s="31" t="s">
        <v>844</v>
      </c>
      <c r="B97" s="31"/>
      <c r="C97" s="31" t="s">
        <v>845</v>
      </c>
      <c r="D97" s="42" t="n">
        <v>10325</v>
      </c>
    </row>
    <row r="98" customFormat="false" ht="12.75" hidden="false" customHeight="false" outlineLevel="0" collapsed="false">
      <c r="A98" s="31" t="s">
        <v>846</v>
      </c>
      <c r="B98" s="31"/>
      <c r="C98" s="31" t="s">
        <v>847</v>
      </c>
      <c r="D98" s="42" t="n">
        <v>10620</v>
      </c>
    </row>
    <row r="99" customFormat="false" ht="12.75" hidden="false" customHeight="false" outlineLevel="0" collapsed="false">
      <c r="A99" s="31" t="s">
        <v>848</v>
      </c>
      <c r="B99" s="31"/>
      <c r="C99" s="31" t="s">
        <v>849</v>
      </c>
      <c r="D99" s="69" t="n">
        <v>11505</v>
      </c>
    </row>
    <row r="100" customFormat="false" ht="12.75" hidden="false" customHeight="false" outlineLevel="0" collapsed="false">
      <c r="A100" s="31" t="s">
        <v>850</v>
      </c>
      <c r="B100" s="31"/>
      <c r="C100" s="31" t="s">
        <v>851</v>
      </c>
      <c r="D100" s="69" t="n">
        <v>10915</v>
      </c>
    </row>
    <row r="101" customFormat="false" ht="4.5" hidden="false" customHeight="true" outlineLevel="0" collapsed="false"/>
    <row r="102" customFormat="false" ht="24.75" hidden="false" customHeight="true" outlineLevel="0" collapsed="false">
      <c r="C102" s="126" t="s">
        <v>852</v>
      </c>
      <c r="D102" s="126"/>
    </row>
    <row r="103" customFormat="false" ht="12.75" hidden="false" customHeight="true" outlineLevel="0" collapsed="false">
      <c r="C103" s="127" t="s">
        <v>853</v>
      </c>
      <c r="D103" s="127"/>
    </row>
    <row r="104" customFormat="false" ht="6.75" hidden="false" customHeight="true" outlineLevel="0" collapsed="false">
      <c r="A104" s="31"/>
      <c r="B104" s="31"/>
      <c r="C104" s="31"/>
      <c r="D104" s="34"/>
    </row>
    <row r="105" customFormat="false" ht="16.5" hidden="false" customHeight="true" outlineLevel="0" collapsed="false">
      <c r="A105" s="31"/>
      <c r="B105" s="31"/>
      <c r="C105" s="39" t="s">
        <v>352</v>
      </c>
      <c r="D105" s="39"/>
    </row>
    <row r="106" customFormat="false" ht="24.75" hidden="false" customHeight="true" outlineLevel="0" collapsed="false">
      <c r="A106" s="31" t="s">
        <v>854</v>
      </c>
      <c r="B106" s="31"/>
      <c r="C106" s="31" t="s">
        <v>855</v>
      </c>
      <c r="D106" s="42" t="n">
        <v>1593</v>
      </c>
    </row>
    <row r="107" customFormat="false" ht="13.5" hidden="false" customHeight="true" outlineLevel="0" collapsed="false">
      <c r="A107" s="31" t="s">
        <v>856</v>
      </c>
      <c r="B107" s="31"/>
      <c r="C107" s="31" t="s">
        <v>857</v>
      </c>
      <c r="D107" s="42" t="n">
        <v>2655</v>
      </c>
    </row>
    <row r="108" customFormat="false" ht="12.75" hidden="false" customHeight="false" outlineLevel="0" collapsed="false">
      <c r="A108" s="31" t="s">
        <v>858</v>
      </c>
      <c r="B108" s="31"/>
      <c r="C108" s="31" t="s">
        <v>665</v>
      </c>
      <c r="D108" s="42" t="s">
        <v>206</v>
      </c>
    </row>
    <row r="109" customFormat="false" ht="12.75" hidden="false" customHeight="true" outlineLevel="0" collapsed="false">
      <c r="A109" s="49" t="n">
        <v>519200</v>
      </c>
      <c r="B109" s="31"/>
      <c r="C109" s="31" t="s">
        <v>859</v>
      </c>
      <c r="D109" s="42" t="n">
        <v>12980</v>
      </c>
    </row>
    <row r="110" customFormat="false" ht="12.75" hidden="false" customHeight="true" outlineLevel="0" collapsed="false">
      <c r="A110" s="49"/>
      <c r="B110" s="31"/>
      <c r="C110" s="47" t="s">
        <v>860</v>
      </c>
      <c r="D110" s="42"/>
    </row>
    <row r="111" customFormat="false" ht="12.75" hidden="false" customHeight="false" outlineLevel="0" collapsed="false">
      <c r="A111" s="31"/>
      <c r="B111" s="31"/>
      <c r="C111" s="33" t="s">
        <v>861</v>
      </c>
      <c r="D111" s="42"/>
    </row>
    <row r="112" customFormat="false" ht="13.5" hidden="false" customHeight="true" outlineLevel="0" collapsed="false">
      <c r="A112" s="31"/>
      <c r="B112" s="31"/>
      <c r="C112" s="65" t="s">
        <v>862</v>
      </c>
      <c r="D112" s="42" t="n">
        <v>106.2</v>
      </c>
    </row>
    <row r="113" customFormat="false" ht="11.25" hidden="false" customHeight="true" outlineLevel="0" collapsed="false">
      <c r="A113" s="31"/>
      <c r="B113" s="31"/>
      <c r="C113" s="50" t="s">
        <v>863</v>
      </c>
      <c r="D113" s="42" t="s">
        <v>206</v>
      </c>
    </row>
    <row r="114" customFormat="false" ht="17.25" hidden="false" customHeight="true" outlineLevel="0" collapsed="false">
      <c r="A114" s="31"/>
      <c r="B114" s="31"/>
      <c r="C114" s="39" t="s">
        <v>864</v>
      </c>
      <c r="D114" s="39"/>
    </row>
    <row r="115" customFormat="false" ht="12.75" hidden="false" customHeight="false" outlineLevel="0" collapsed="false">
      <c r="A115" s="31" t="s">
        <v>865</v>
      </c>
      <c r="B115" s="31" t="s">
        <v>166</v>
      </c>
      <c r="C115" s="31" t="s">
        <v>866</v>
      </c>
      <c r="D115" s="42" t="n">
        <v>7965</v>
      </c>
    </row>
    <row r="116" customFormat="false" ht="12.75" hidden="false" customHeight="false" outlineLevel="0" collapsed="false">
      <c r="A116" s="49" t="n">
        <v>960611</v>
      </c>
      <c r="B116" s="31" t="s">
        <v>166</v>
      </c>
      <c r="C116" s="31" t="s">
        <v>867</v>
      </c>
      <c r="D116" s="42" t="n">
        <v>5310</v>
      </c>
    </row>
    <row r="117" customFormat="false" ht="12.75" hidden="false" customHeight="false" outlineLevel="0" collapsed="false">
      <c r="A117" s="31" t="s">
        <v>868</v>
      </c>
      <c r="B117" s="31"/>
      <c r="C117" s="31" t="s">
        <v>869</v>
      </c>
      <c r="D117" s="42" t="n">
        <v>9971</v>
      </c>
    </row>
    <row r="118" customFormat="false" ht="12.75" hidden="false" customHeight="false" outlineLevel="0" collapsed="false">
      <c r="A118" s="31" t="s">
        <v>870</v>
      </c>
      <c r="B118" s="31"/>
      <c r="C118" s="31" t="s">
        <v>871</v>
      </c>
      <c r="D118" s="42" t="n">
        <v>5900</v>
      </c>
    </row>
    <row r="119" customFormat="false" ht="18" hidden="false" customHeight="true" outlineLevel="0" collapsed="false">
      <c r="A119" s="31"/>
      <c r="B119" s="31"/>
      <c r="C119" s="39" t="s">
        <v>872</v>
      </c>
      <c r="D119" s="39"/>
    </row>
    <row r="120" customFormat="false" ht="38.25" hidden="false" customHeight="true" outlineLevel="0" collapsed="false">
      <c r="A120" s="49" t="n">
        <v>519112</v>
      </c>
      <c r="B120" s="31"/>
      <c r="C120" s="31" t="s">
        <v>873</v>
      </c>
      <c r="D120" s="42" t="n">
        <v>6490</v>
      </c>
    </row>
    <row r="121" customFormat="false" ht="25.5" hidden="false" customHeight="false" outlineLevel="0" collapsed="false">
      <c r="A121" s="49" t="n">
        <v>519115</v>
      </c>
      <c r="B121" s="31"/>
      <c r="C121" s="31" t="s">
        <v>874</v>
      </c>
      <c r="D121" s="42" t="n">
        <v>5605</v>
      </c>
    </row>
    <row r="122" customFormat="false" ht="25.5" hidden="false" customHeight="false" outlineLevel="0" collapsed="false">
      <c r="A122" s="49" t="n">
        <v>519121</v>
      </c>
      <c r="B122" s="31"/>
      <c r="C122" s="31" t="s">
        <v>875</v>
      </c>
      <c r="D122" s="42" t="n">
        <v>5605</v>
      </c>
    </row>
    <row r="123" customFormat="false" ht="12" hidden="false" customHeight="true" outlineLevel="0" collapsed="false">
      <c r="A123" s="49"/>
      <c r="B123" s="31"/>
      <c r="C123" s="47" t="s">
        <v>876</v>
      </c>
      <c r="D123" s="42"/>
    </row>
    <row r="124" customFormat="false" ht="25.5" hidden="false" customHeight="false" outlineLevel="0" collapsed="false">
      <c r="A124" s="31" t="s">
        <v>877</v>
      </c>
      <c r="B124" s="31"/>
      <c r="C124" s="31" t="s">
        <v>878</v>
      </c>
      <c r="D124" s="42" t="n">
        <v>5605</v>
      </c>
    </row>
    <row r="125" customFormat="false" ht="27" hidden="false" customHeight="true" outlineLevel="0" collapsed="false">
      <c r="A125" s="49" t="n">
        <v>519146</v>
      </c>
      <c r="B125" s="31"/>
      <c r="C125" s="31" t="s">
        <v>879</v>
      </c>
      <c r="D125" s="42" t="n">
        <v>5605</v>
      </c>
    </row>
    <row r="126" customFormat="false" ht="12" hidden="false" customHeight="true" outlineLevel="0" collapsed="false">
      <c r="A126" s="49"/>
      <c r="B126" s="31"/>
      <c r="C126" s="47" t="s">
        <v>880</v>
      </c>
      <c r="D126" s="42"/>
    </row>
    <row r="127" customFormat="false" ht="27" hidden="false" customHeight="true" outlineLevel="0" collapsed="false">
      <c r="A127" s="49" t="n">
        <v>519152</v>
      </c>
      <c r="B127" s="31"/>
      <c r="C127" s="31" t="s">
        <v>881</v>
      </c>
      <c r="D127" s="42" t="n">
        <v>5605</v>
      </c>
    </row>
    <row r="128" customFormat="false" ht="25.5" hidden="false" customHeight="false" outlineLevel="0" collapsed="false">
      <c r="A128" s="31" t="s">
        <v>882</v>
      </c>
      <c r="B128" s="31"/>
      <c r="C128" s="31" t="s">
        <v>883</v>
      </c>
      <c r="D128" s="42" t="n">
        <v>4425</v>
      </c>
    </row>
    <row r="129" customFormat="false" ht="25.5" hidden="false" customHeight="false" outlineLevel="0" collapsed="false">
      <c r="A129" s="31" t="s">
        <v>884</v>
      </c>
      <c r="B129" s="31"/>
      <c r="C129" s="31" t="s">
        <v>885</v>
      </c>
      <c r="D129" s="42" t="n">
        <v>4425</v>
      </c>
    </row>
    <row r="130" customFormat="false" ht="66" hidden="false" customHeight="true" outlineLevel="0" collapsed="false">
      <c r="A130" s="72" t="n">
        <v>519122</v>
      </c>
      <c r="B130" s="73"/>
      <c r="C130" s="73" t="s">
        <v>886</v>
      </c>
      <c r="D130" s="69" t="n">
        <v>5605</v>
      </c>
    </row>
    <row r="131" customFormat="false" ht="12" hidden="false" customHeight="true" outlineLevel="0" collapsed="false">
      <c r="A131" s="31"/>
      <c r="B131" s="31"/>
      <c r="C131" s="39" t="s">
        <v>208</v>
      </c>
      <c r="D131" s="34"/>
    </row>
    <row r="132" customFormat="false" ht="12.75" hidden="false" customHeight="false" outlineLevel="0" collapsed="false">
      <c r="A132" s="31" t="s">
        <v>887</v>
      </c>
      <c r="B132" s="31"/>
      <c r="C132" s="31" t="s">
        <v>888</v>
      </c>
      <c r="D132" s="34" t="s">
        <v>206</v>
      </c>
    </row>
    <row r="133" customFormat="false" ht="12.75" hidden="false" customHeight="false" outlineLevel="0" collapsed="false">
      <c r="A133" s="128"/>
      <c r="B133" s="129"/>
      <c r="C133" s="51" t="s">
        <v>889</v>
      </c>
      <c r="D133" s="130"/>
    </row>
    <row r="134" customFormat="false" ht="25.5" hidden="false" customHeight="false" outlineLevel="0" collapsed="false">
      <c r="A134" s="131" t="n">
        <v>519921</v>
      </c>
      <c r="B134" s="129"/>
      <c r="C134" s="31" t="s">
        <v>890</v>
      </c>
      <c r="D134" s="130" t="s">
        <v>206</v>
      </c>
    </row>
    <row r="135" customFormat="false" ht="5.25" hidden="false" customHeight="true" outlineLevel="0" collapsed="false">
      <c r="A135" s="128"/>
      <c r="B135" s="129"/>
      <c r="D135" s="130"/>
    </row>
    <row r="136" customFormat="false" ht="40.5" hidden="false" customHeight="true" outlineLevel="0" collapsed="false">
      <c r="A136" s="91" t="s">
        <v>402</v>
      </c>
      <c r="B136" s="91"/>
      <c r="C136" s="91"/>
      <c r="D136" s="91"/>
    </row>
    <row r="137" customFormat="false" ht="15" hidden="false" customHeight="true" outlineLevel="0" collapsed="false">
      <c r="B137" s="44"/>
      <c r="C137" s="57" t="str">
        <f aca="false">'служебн.'!B6</f>
        <v>Действителен с 01.07.2011 г.   Редакция от 15.06.11 г.</v>
      </c>
    </row>
  </sheetData>
  <mergeCells count="18">
    <mergeCell ref="A1:E1"/>
    <mergeCell ref="A2:E2"/>
    <mergeCell ref="A3:E3"/>
    <mergeCell ref="A4:E4"/>
    <mergeCell ref="C8:D8"/>
    <mergeCell ref="C9:D9"/>
    <mergeCell ref="C10:D10"/>
    <mergeCell ref="C23:D23"/>
    <mergeCell ref="C24:D24"/>
    <mergeCell ref="C55:D55"/>
    <mergeCell ref="C69:D69"/>
    <mergeCell ref="C70:D70"/>
    <mergeCell ref="C102:D102"/>
    <mergeCell ref="C103:D103"/>
    <mergeCell ref="C105:D105"/>
    <mergeCell ref="C114:D114"/>
    <mergeCell ref="C119:D119"/>
    <mergeCell ref="A136:D136"/>
  </mergeCells>
  <hyperlinks>
    <hyperlink ref="A3" display="www.tpuls.ru      az@tpuls.ru"/>
  </hyperlinks>
  <printOptions headings="false" gridLines="false" gridLinesSet="true" horizontalCentered="false" verticalCentered="false"/>
  <pageMargins left="0.629861111111111" right="0.229861111111111" top="0.6" bottom="0.4" header="0.2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 &amp;R&amp;16&amp;UМГА 915</oddHeader>
    <oddFooter>&amp;CСтраница &amp;P из &amp;N</oddFooter>
  </headerFooter>
  <rowBreaks count="2" manualBreakCount="2">
    <brk id="54" man="true" max="16383" min="0"/>
    <brk id="11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65" zoomScaleNormal="100" zoomScalePageLayoutView="165" workbookViewId="0">
      <selection pane="topLeft" activeCell="D5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3.14"/>
    <col collapsed="false" customWidth="true" hidden="false" outlineLevel="0" max="3" min="3" style="24" width="69.84"/>
    <col collapsed="false" customWidth="true" hidden="false" outlineLevel="0" max="4" min="4" style="24" width="11.56"/>
    <col collapsed="false" customWidth="true" hidden="false" outlineLevel="0" max="5" min="5" style="24" width="0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21" hidden="false" customHeight="true" outlineLevel="0" collapsed="false">
      <c r="A7" s="31"/>
      <c r="B7" s="31"/>
      <c r="C7" s="33" t="str">
        <f aca="false">'служебн.'!B2</f>
        <v>СРОК ДЕЙСТВИЯ ЦЕН: до  30 сентября 2011 г.</v>
      </c>
      <c r="D7" s="34"/>
    </row>
    <row r="8" customFormat="false" ht="17.25" hidden="false" customHeight="true" outlineLevel="0" collapsed="false">
      <c r="A8" s="31"/>
      <c r="B8" s="31"/>
      <c r="C8" s="61" t="s">
        <v>891</v>
      </c>
      <c r="D8" s="61"/>
    </row>
    <row r="9" customFormat="false" ht="26.25" hidden="false" customHeight="true" outlineLevel="0" collapsed="false">
      <c r="A9" s="31"/>
      <c r="B9" s="31"/>
      <c r="C9" s="61" t="s">
        <v>723</v>
      </c>
      <c r="D9" s="61"/>
    </row>
    <row r="10" s="12" customFormat="true" ht="24" hidden="false" customHeight="true" outlineLevel="0" collapsed="false">
      <c r="A10" s="123"/>
      <c r="B10" s="123"/>
      <c r="C10" s="39" t="s">
        <v>892</v>
      </c>
      <c r="D10" s="132"/>
    </row>
    <row r="11" customFormat="false" ht="25.5" hidden="false" customHeight="false" outlineLevel="0" collapsed="false">
      <c r="A11" s="62" t="s">
        <v>56</v>
      </c>
      <c r="B11" s="62"/>
      <c r="C11" s="62" t="s">
        <v>57</v>
      </c>
      <c r="D11" s="62" t="s">
        <v>58</v>
      </c>
    </row>
    <row r="12" customFormat="false" ht="12.75" hidden="false" customHeight="false" outlineLevel="0" collapsed="false">
      <c r="A12" s="31" t="s">
        <v>893</v>
      </c>
      <c r="B12" s="31"/>
      <c r="C12" s="31" t="s">
        <v>894</v>
      </c>
      <c r="D12" s="42" t="n">
        <v>251930</v>
      </c>
    </row>
    <row r="13" customFormat="false" ht="12.75" hidden="false" customHeight="false" outlineLevel="0" collapsed="false">
      <c r="A13" s="31" t="s">
        <v>895</v>
      </c>
      <c r="B13" s="31" t="s">
        <v>166</v>
      </c>
      <c r="C13" s="31" t="s">
        <v>896</v>
      </c>
      <c r="D13" s="42" t="n">
        <v>4720</v>
      </c>
    </row>
    <row r="14" customFormat="false" ht="12.75" hidden="false" customHeight="false" outlineLevel="0" collapsed="false">
      <c r="A14" s="31" t="s">
        <v>897</v>
      </c>
      <c r="B14" s="31" t="s">
        <v>166</v>
      </c>
      <c r="C14" s="31" t="s">
        <v>898</v>
      </c>
      <c r="D14" s="42" t="n">
        <v>1888</v>
      </c>
    </row>
    <row r="15" customFormat="false" ht="13.5" hidden="false" customHeight="true" outlineLevel="0" collapsed="false">
      <c r="A15" s="31" t="s">
        <v>899</v>
      </c>
      <c r="B15" s="31"/>
      <c r="C15" s="33" t="s">
        <v>900</v>
      </c>
      <c r="D15" s="42" t="n">
        <v>14809</v>
      </c>
    </row>
    <row r="16" customFormat="false" ht="17.25" hidden="false" customHeight="true" outlineLevel="0" collapsed="false">
      <c r="A16" s="31" t="s">
        <v>901</v>
      </c>
      <c r="B16" s="31"/>
      <c r="C16" s="33" t="s">
        <v>902</v>
      </c>
      <c r="D16" s="42" t="n">
        <v>8791</v>
      </c>
    </row>
    <row r="17" s="92" customFormat="true" ht="12.75" hidden="false" customHeight="false" outlineLevel="0" collapsed="false">
      <c r="A17" s="49"/>
      <c r="B17" s="32"/>
      <c r="C17" s="52" t="s">
        <v>903</v>
      </c>
      <c r="D17" s="34"/>
    </row>
    <row r="18" s="101" customFormat="true" ht="17.25" hidden="false" customHeight="true" outlineLevel="0" collapsed="false">
      <c r="A18" s="53" t="n">
        <v>299000</v>
      </c>
      <c r="B18" s="38"/>
      <c r="C18" s="54" t="s">
        <v>210</v>
      </c>
      <c r="D18" s="55" t="s">
        <v>211</v>
      </c>
    </row>
    <row r="19" customFormat="false" ht="25.5" hidden="false" customHeight="false" outlineLevel="0" collapsed="false">
      <c r="A19" s="49" t="n">
        <v>799002</v>
      </c>
      <c r="B19" s="31"/>
      <c r="C19" s="31" t="s">
        <v>904</v>
      </c>
      <c r="D19" s="42" t="s">
        <v>206</v>
      </c>
    </row>
    <row r="20" customFormat="false" ht="12.75" hidden="false" customHeight="false" outlineLevel="0" collapsed="false">
      <c r="A20" s="116"/>
      <c r="B20" s="85"/>
      <c r="C20" s="45" t="s">
        <v>905</v>
      </c>
      <c r="D20" s="133"/>
    </row>
    <row r="21" customFormat="false" ht="48.75" hidden="false" customHeight="true" outlineLevel="0" collapsed="false">
      <c r="A21" s="45"/>
      <c r="B21" s="45"/>
      <c r="C21" s="134" t="s">
        <v>906</v>
      </c>
      <c r="D21" s="45"/>
    </row>
    <row r="22" customFormat="false" ht="39.75" hidden="false" customHeight="true" outlineLevel="0" collapsed="false">
      <c r="A22" s="91" t="s">
        <v>402</v>
      </c>
      <c r="B22" s="91"/>
      <c r="C22" s="91"/>
      <c r="D22" s="91"/>
    </row>
    <row r="23" customFormat="false" ht="15.75" hidden="false" customHeight="true" outlineLevel="0" collapsed="false">
      <c r="B23" s="30"/>
      <c r="C23" s="57" t="str">
        <f aca="false">'служебн.'!B6</f>
        <v>Действителен с 01.07.2011 г.   Редакция от 15.06.11 г.</v>
      </c>
    </row>
  </sheetData>
  <mergeCells count="7">
    <mergeCell ref="A1:E1"/>
    <mergeCell ref="A2:E2"/>
    <mergeCell ref="A3:E3"/>
    <mergeCell ref="A4:E4"/>
    <mergeCell ref="C8:D8"/>
    <mergeCell ref="C9:D9"/>
    <mergeCell ref="A22:D22"/>
  </mergeCells>
  <hyperlinks>
    <hyperlink ref="A3" display="www.tpuls.ru      az@tpuls.ru"/>
  </hyperlinks>
  <printOptions headings="false" gridLines="false" gridLinesSet="true" horizontalCentered="false" verticalCentered="false"/>
  <pageMargins left="0.75" right="0.229861111111111" top="1.02013888888889" bottom="0.459722222222222" header="0.590277777777778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 &amp;R&amp;16&amp;UМинотавр</oddHeader>
    <oddFooter>&amp;CСтраница &amp;P из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7"/>
  <sheetViews>
    <sheetView showFormulas="false" showGridLines="true" showRowColHeaders="true" showZeros="true" rightToLeft="false" tabSelected="false" showOutlineSymbols="true" defaultGridColor="true" view="pageBreakPreview" topLeftCell="A272" colorId="64" zoomScale="93" zoomScaleNormal="100" zoomScalePageLayoutView="93" workbookViewId="0">
      <selection pane="topLeft" activeCell="A296" activeCellId="0" sqref="A296:D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2.7"/>
    <col collapsed="false" customWidth="true" hidden="false" outlineLevel="0" max="3" min="3" style="24" width="70.99"/>
    <col collapsed="false" customWidth="true" hidden="false" outlineLevel="0" max="4" min="4" style="24" width="10.13"/>
    <col collapsed="false" customWidth="true" hidden="true" outlineLevel="0" max="6" min="5" style="24" width="9.06"/>
    <col collapsed="false" customWidth="false" hidden="false" outlineLevel="0" max="257" min="7" style="2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5" hidden="false" customHeight="false" outlineLevel="0" collapsed="false">
      <c r="A5" s="58"/>
      <c r="B5" s="59"/>
      <c r="C5" s="5"/>
      <c r="D5" s="6"/>
      <c r="E5" s="7"/>
    </row>
    <row r="6" customFormat="false" ht="13.5" hidden="false" customHeight="false" outlineLevel="0" collapsed="false"/>
    <row r="7" customFormat="false" ht="14.25" hidden="false" customHeight="true" outlineLevel="0" collapsed="false">
      <c r="A7" s="31"/>
      <c r="B7" s="31"/>
      <c r="C7" s="33" t="str">
        <f aca="false">'служебн.'!B2</f>
        <v>СРОК ДЕЙСТВИЯ ЦЕН: до  30 сентября 2011 г.</v>
      </c>
      <c r="D7" s="34"/>
    </row>
    <row r="8" customFormat="false" ht="36.75" hidden="false" customHeight="true" outlineLevel="0" collapsed="false">
      <c r="A8" s="31"/>
      <c r="B8" s="31"/>
      <c r="C8" s="61" t="s">
        <v>523</v>
      </c>
      <c r="D8" s="61"/>
    </row>
    <row r="9" customFormat="false" ht="25.5" hidden="false" customHeight="true" outlineLevel="0" collapsed="false">
      <c r="A9" s="31"/>
      <c r="B9" s="31"/>
      <c r="C9" s="61" t="s">
        <v>907</v>
      </c>
      <c r="D9" s="61"/>
    </row>
    <row r="10" customFormat="false" ht="15.75" hidden="false" customHeight="true" outlineLevel="0" collapsed="false">
      <c r="A10" s="80"/>
      <c r="B10" s="80"/>
      <c r="C10" s="135" t="s">
        <v>908</v>
      </c>
      <c r="D10" s="136"/>
    </row>
    <row r="11" customFormat="false" ht="20.25" hidden="false" customHeight="true" outlineLevel="0" collapsed="false">
      <c r="A11" s="137" t="s">
        <v>56</v>
      </c>
      <c r="B11" s="137"/>
      <c r="C11" s="137" t="s">
        <v>57</v>
      </c>
      <c r="D11" s="138" t="s">
        <v>58</v>
      </c>
    </row>
    <row r="12" customFormat="false" ht="27" hidden="true" customHeight="true" outlineLevel="0" collapsed="false">
      <c r="A12" s="31" t="s">
        <v>909</v>
      </c>
      <c r="B12" s="80"/>
      <c r="C12" s="60" t="s">
        <v>910</v>
      </c>
      <c r="D12" s="139" t="n">
        <v>493830</v>
      </c>
    </row>
    <row r="13" customFormat="false" ht="27" hidden="true" customHeight="true" outlineLevel="0" collapsed="false">
      <c r="A13" s="31" t="s">
        <v>911</v>
      </c>
      <c r="B13" s="140" t="s">
        <v>166</v>
      </c>
      <c r="C13" s="60" t="s">
        <v>912</v>
      </c>
      <c r="D13" s="139" t="s">
        <v>206</v>
      </c>
    </row>
    <row r="14" customFormat="false" ht="28.5" hidden="false" customHeight="true" outlineLevel="0" collapsed="false">
      <c r="A14" s="141" t="s">
        <v>913</v>
      </c>
      <c r="B14" s="140" t="s">
        <v>166</v>
      </c>
      <c r="C14" s="60" t="s">
        <v>914</v>
      </c>
      <c r="D14" s="139" t="n">
        <v>516250</v>
      </c>
    </row>
    <row r="15" customFormat="false" ht="30" hidden="false" customHeight="true" outlineLevel="0" collapsed="false">
      <c r="A15" s="141" t="s">
        <v>915</v>
      </c>
      <c r="B15" s="140" t="s">
        <v>166</v>
      </c>
      <c r="C15" s="60" t="s">
        <v>916</v>
      </c>
      <c r="D15" s="139" t="s">
        <v>206</v>
      </c>
    </row>
    <row r="16" customFormat="false" ht="15.75" hidden="false" customHeight="true" outlineLevel="0" collapsed="false">
      <c r="A16" s="31"/>
      <c r="B16" s="140"/>
      <c r="C16" s="39" t="s">
        <v>917</v>
      </c>
      <c r="D16" s="139"/>
    </row>
    <row r="17" customFormat="false" ht="25.5" hidden="false" customHeight="false" outlineLevel="0" collapsed="false">
      <c r="A17" s="141" t="s">
        <v>918</v>
      </c>
      <c r="B17" s="140"/>
      <c r="C17" s="64" t="str">
        <f aca="false">'служебн.'!B8</f>
        <v>Компьютер  E3400/1Gb/320G/DVDRW/LCD 17" /k+m+p с Win XP Pro OEM RUS и лаз.принтером НР ч/б А4 от 8000стр/мес</v>
      </c>
      <c r="D17" s="139" t="s">
        <v>206</v>
      </c>
    </row>
    <row r="18" customFormat="false" ht="12" hidden="false" customHeight="true" outlineLevel="0" collapsed="false">
      <c r="A18" s="141" t="s">
        <v>919</v>
      </c>
      <c r="B18" s="140"/>
      <c r="C18" s="31" t="s">
        <v>920</v>
      </c>
      <c r="D18" s="139" t="s">
        <v>206</v>
      </c>
    </row>
    <row r="19" customFormat="false" ht="12" hidden="false" customHeight="true" outlineLevel="0" collapsed="false">
      <c r="A19" s="141" t="s">
        <v>921</v>
      </c>
      <c r="B19" s="140"/>
      <c r="C19" s="31" t="s">
        <v>922</v>
      </c>
      <c r="D19" s="139" t="n">
        <v>2124</v>
      </c>
    </row>
    <row r="20" customFormat="false" ht="12" hidden="false" customHeight="true" outlineLevel="0" collapsed="false">
      <c r="A20" s="141" t="s">
        <v>923</v>
      </c>
      <c r="B20" s="140"/>
      <c r="C20" s="31" t="s">
        <v>924</v>
      </c>
      <c r="D20" s="139" t="n">
        <v>7080</v>
      </c>
    </row>
    <row r="21" customFormat="false" ht="15.75" hidden="false" customHeight="true" outlineLevel="0" collapsed="false">
      <c r="A21" s="49"/>
      <c r="B21" s="140"/>
      <c r="C21" s="39" t="s">
        <v>925</v>
      </c>
      <c r="D21" s="139"/>
    </row>
    <row r="22" customFormat="false" ht="12" hidden="false" customHeight="true" outlineLevel="0" collapsed="false">
      <c r="A22" s="141" t="s">
        <v>926</v>
      </c>
      <c r="B22" s="140"/>
      <c r="C22" s="33" t="s">
        <v>927</v>
      </c>
      <c r="D22" s="142" t="n">
        <v>17700</v>
      </c>
    </row>
    <row r="23" customFormat="false" ht="14.25" hidden="false" customHeight="true" outlineLevel="0" collapsed="false">
      <c r="A23" s="141" t="s">
        <v>928</v>
      </c>
      <c r="B23" s="140"/>
      <c r="C23" s="33" t="s">
        <v>929</v>
      </c>
      <c r="D23" s="142" t="s">
        <v>381</v>
      </c>
    </row>
    <row r="24" customFormat="false" ht="12.75" hidden="false" customHeight="true" outlineLevel="0" collapsed="false">
      <c r="A24" s="116"/>
      <c r="B24" s="143"/>
      <c r="C24" s="144" t="s">
        <v>930</v>
      </c>
      <c r="D24" s="142"/>
    </row>
    <row r="25" customFormat="false" ht="12.75" hidden="false" customHeight="false" outlineLevel="0" collapsed="false">
      <c r="A25" s="141" t="s">
        <v>931</v>
      </c>
      <c r="B25" s="140"/>
      <c r="C25" s="39" t="s">
        <v>932</v>
      </c>
      <c r="D25" s="139" t="n">
        <v>30090</v>
      </c>
    </row>
    <row r="26" customFormat="false" ht="12.75" hidden="false" customHeight="false" outlineLevel="0" collapsed="false">
      <c r="A26" s="49"/>
      <c r="B26" s="140"/>
      <c r="C26" s="145" t="s">
        <v>933</v>
      </c>
      <c r="D26" s="139"/>
    </row>
    <row r="27" customFormat="false" ht="12" hidden="false" customHeight="true" outlineLevel="0" collapsed="false">
      <c r="A27" s="141" t="s">
        <v>934</v>
      </c>
      <c r="B27" s="140"/>
      <c r="C27" s="146" t="s">
        <v>935</v>
      </c>
      <c r="D27" s="139" t="s">
        <v>381</v>
      </c>
    </row>
    <row r="28" customFormat="false" ht="12" hidden="false" customHeight="true" outlineLevel="0" collapsed="false">
      <c r="A28" s="141" t="s">
        <v>936</v>
      </c>
      <c r="B28" s="140"/>
      <c r="C28" s="146" t="s">
        <v>937</v>
      </c>
      <c r="D28" s="139" t="s">
        <v>381</v>
      </c>
    </row>
    <row r="29" customFormat="false" ht="12" hidden="false" customHeight="true" outlineLevel="0" collapsed="false">
      <c r="A29" s="141" t="s">
        <v>938</v>
      </c>
      <c r="B29" s="140"/>
      <c r="C29" s="146" t="s">
        <v>939</v>
      </c>
      <c r="D29" s="139" t="s">
        <v>381</v>
      </c>
    </row>
    <row r="30" customFormat="false" ht="13.5" hidden="false" customHeight="false" outlineLevel="0" collapsed="false">
      <c r="A30" s="147" t="s">
        <v>940</v>
      </c>
      <c r="B30" s="140"/>
      <c r="C30" s="148" t="s">
        <v>941</v>
      </c>
      <c r="D30" s="149"/>
    </row>
    <row r="31" customFormat="false" ht="38.25" hidden="false" customHeight="true" outlineLevel="0" collapsed="false">
      <c r="A31" s="49"/>
      <c r="B31" s="140"/>
      <c r="C31" s="51" t="s">
        <v>942</v>
      </c>
      <c r="D31" s="51"/>
    </row>
    <row r="32" customFormat="false" ht="15.75" hidden="false" customHeight="true" outlineLevel="0" collapsed="false">
      <c r="A32" s="49"/>
      <c r="B32" s="140"/>
      <c r="C32" s="39" t="s">
        <v>943</v>
      </c>
      <c r="D32" s="139"/>
    </row>
    <row r="33" customFormat="false" ht="13.5" hidden="false" customHeight="true" outlineLevel="0" collapsed="false">
      <c r="A33" s="49"/>
      <c r="B33" s="140"/>
      <c r="C33" s="39" t="s">
        <v>944</v>
      </c>
      <c r="D33" s="139"/>
    </row>
    <row r="34" customFormat="false" ht="12.75" hidden="false" customHeight="false" outlineLevel="0" collapsed="false">
      <c r="A34" s="49"/>
      <c r="B34" s="140"/>
      <c r="C34" s="78" t="s">
        <v>945</v>
      </c>
      <c r="D34" s="139"/>
    </row>
    <row r="35" customFormat="false" ht="12" hidden="false" customHeight="true" outlineLevel="0" collapsed="false">
      <c r="A35" s="141" t="s">
        <v>946</v>
      </c>
      <c r="B35" s="140"/>
      <c r="C35" s="31" t="s">
        <v>947</v>
      </c>
      <c r="D35" s="139" t="n">
        <v>498904</v>
      </c>
    </row>
    <row r="36" customFormat="false" ht="12" hidden="false" customHeight="true" outlineLevel="0" collapsed="false">
      <c r="A36" s="141" t="s">
        <v>948</v>
      </c>
      <c r="B36" s="140"/>
      <c r="C36" s="31" t="s">
        <v>949</v>
      </c>
      <c r="D36" s="139" t="n">
        <v>498904</v>
      </c>
    </row>
    <row r="37" customFormat="false" ht="12" hidden="false" customHeight="true" outlineLevel="0" collapsed="false">
      <c r="A37" s="141" t="s">
        <v>950</v>
      </c>
      <c r="B37" s="140"/>
      <c r="C37" s="31" t="s">
        <v>951</v>
      </c>
      <c r="D37" s="139" t="n">
        <v>320842</v>
      </c>
    </row>
    <row r="38" customFormat="false" ht="12" hidden="false" customHeight="true" outlineLevel="0" collapsed="false">
      <c r="A38" s="141" t="s">
        <v>952</v>
      </c>
      <c r="B38" s="140"/>
      <c r="C38" s="31" t="s">
        <v>953</v>
      </c>
      <c r="D38" s="139" t="n">
        <v>381553</v>
      </c>
    </row>
    <row r="39" customFormat="false" ht="12" hidden="false" customHeight="true" outlineLevel="0" collapsed="false">
      <c r="A39" s="141" t="s">
        <v>954</v>
      </c>
      <c r="B39" s="140"/>
      <c r="C39" s="31" t="s">
        <v>955</v>
      </c>
      <c r="D39" s="139" t="n">
        <v>381553</v>
      </c>
    </row>
    <row r="40" customFormat="false" ht="13.5" hidden="false" customHeight="true" outlineLevel="0" collapsed="false">
      <c r="A40" s="49"/>
      <c r="B40" s="140"/>
      <c r="C40" s="78" t="s">
        <v>956</v>
      </c>
      <c r="D40" s="139"/>
    </row>
    <row r="41" customFormat="false" ht="12" hidden="false" customHeight="true" outlineLevel="0" collapsed="false">
      <c r="A41" s="141" t="s">
        <v>957</v>
      </c>
      <c r="B41" s="140"/>
      <c r="C41" s="31" t="s">
        <v>958</v>
      </c>
      <c r="D41" s="139" t="n">
        <v>146969</v>
      </c>
    </row>
    <row r="42" customFormat="false" ht="12" hidden="false" customHeight="true" outlineLevel="0" collapsed="false">
      <c r="A42" s="141" t="s">
        <v>959</v>
      </c>
      <c r="B42" s="140"/>
      <c r="C42" s="31" t="s">
        <v>960</v>
      </c>
      <c r="D42" s="139" t="n">
        <v>170982</v>
      </c>
    </row>
    <row r="43" customFormat="false" ht="12" hidden="false" customHeight="true" outlineLevel="0" collapsed="false">
      <c r="A43" s="141" t="s">
        <v>961</v>
      </c>
      <c r="B43" s="140"/>
      <c r="C43" s="31" t="s">
        <v>962</v>
      </c>
      <c r="D43" s="139" t="n">
        <v>84724</v>
      </c>
    </row>
    <row r="44" customFormat="false" ht="12" hidden="false" customHeight="true" outlineLevel="0" collapsed="false">
      <c r="A44" s="141" t="s">
        <v>963</v>
      </c>
      <c r="B44" s="140"/>
      <c r="C44" s="31" t="s">
        <v>964</v>
      </c>
      <c r="D44" s="139" t="n">
        <v>168209</v>
      </c>
    </row>
    <row r="45" customFormat="false" ht="12" hidden="false" customHeight="true" outlineLevel="0" collapsed="false">
      <c r="A45" s="141" t="s">
        <v>965</v>
      </c>
      <c r="B45" s="140"/>
      <c r="C45" s="31" t="s">
        <v>966</v>
      </c>
      <c r="D45" s="139" t="n">
        <v>251576</v>
      </c>
    </row>
    <row r="46" customFormat="false" ht="12" hidden="false" customHeight="true" outlineLevel="0" collapsed="false">
      <c r="A46" s="141" t="s">
        <v>967</v>
      </c>
      <c r="B46" s="140"/>
      <c r="C46" s="31" t="s">
        <v>968</v>
      </c>
      <c r="D46" s="139" t="n">
        <v>212636</v>
      </c>
    </row>
    <row r="47" customFormat="false" ht="12" hidden="false" customHeight="true" outlineLevel="0" collapsed="false">
      <c r="A47" s="141" t="s">
        <v>969</v>
      </c>
      <c r="B47" s="140"/>
      <c r="C47" s="31" t="s">
        <v>970</v>
      </c>
      <c r="D47" s="139" t="n">
        <v>215468</v>
      </c>
    </row>
    <row r="48" customFormat="false" ht="12" hidden="false" customHeight="true" outlineLevel="0" collapsed="false">
      <c r="A48" s="141" t="s">
        <v>971</v>
      </c>
      <c r="B48" s="140"/>
      <c r="C48" s="31" t="s">
        <v>972</v>
      </c>
      <c r="D48" s="139" t="n">
        <v>233876</v>
      </c>
    </row>
    <row r="49" customFormat="false" ht="12" hidden="false" customHeight="true" outlineLevel="0" collapsed="false">
      <c r="A49" s="141" t="s">
        <v>973</v>
      </c>
      <c r="B49" s="140"/>
      <c r="C49" s="31" t="s">
        <v>974</v>
      </c>
      <c r="D49" s="139" t="n">
        <v>150450</v>
      </c>
    </row>
    <row r="50" customFormat="false" ht="12" hidden="false" customHeight="true" outlineLevel="0" collapsed="false">
      <c r="A50" s="141" t="s">
        <v>975</v>
      </c>
      <c r="B50" s="140"/>
      <c r="C50" s="31" t="s">
        <v>976</v>
      </c>
      <c r="D50" s="139" t="n">
        <v>197886</v>
      </c>
    </row>
    <row r="51" customFormat="false" ht="12" hidden="false" customHeight="true" outlineLevel="0" collapsed="false">
      <c r="A51" s="141" t="s">
        <v>977</v>
      </c>
      <c r="B51" s="140"/>
      <c r="C51" s="31" t="s">
        <v>978</v>
      </c>
      <c r="D51" s="139" t="n">
        <v>118000</v>
      </c>
    </row>
    <row r="52" customFormat="false" ht="12" hidden="false" customHeight="true" outlineLevel="0" collapsed="false">
      <c r="A52" s="141" t="s">
        <v>979</v>
      </c>
      <c r="B52" s="140"/>
      <c r="C52" s="31" t="s">
        <v>980</v>
      </c>
      <c r="D52" s="139" t="n">
        <v>77762</v>
      </c>
    </row>
    <row r="53" customFormat="false" ht="12" hidden="false" customHeight="true" outlineLevel="0" collapsed="false">
      <c r="A53" s="141" t="s">
        <v>981</v>
      </c>
      <c r="B53" s="140"/>
      <c r="C53" s="31" t="s">
        <v>982</v>
      </c>
      <c r="D53" s="139" t="n">
        <v>150509</v>
      </c>
    </row>
    <row r="54" customFormat="false" ht="12" hidden="false" customHeight="true" outlineLevel="0" collapsed="false">
      <c r="A54" s="141" t="s">
        <v>983</v>
      </c>
      <c r="B54" s="140"/>
      <c r="C54" s="31" t="s">
        <v>984</v>
      </c>
      <c r="D54" s="139" t="n">
        <v>181602</v>
      </c>
    </row>
    <row r="55" customFormat="false" ht="12" hidden="false" customHeight="true" outlineLevel="0" collapsed="false">
      <c r="A55" s="141" t="s">
        <v>985</v>
      </c>
      <c r="B55" s="140"/>
      <c r="C55" s="31" t="s">
        <v>986</v>
      </c>
      <c r="D55" s="139" t="n">
        <v>257181</v>
      </c>
    </row>
    <row r="56" customFormat="false" ht="12" hidden="false" customHeight="true" outlineLevel="0" collapsed="false">
      <c r="A56" s="141" t="s">
        <v>987</v>
      </c>
      <c r="B56" s="140"/>
      <c r="C56" s="31" t="s">
        <v>988</v>
      </c>
      <c r="D56" s="139" t="n">
        <v>219067</v>
      </c>
    </row>
    <row r="57" customFormat="false" ht="12" hidden="false" customHeight="true" outlineLevel="0" collapsed="false">
      <c r="A57" s="141" t="s">
        <v>989</v>
      </c>
      <c r="B57" s="140"/>
      <c r="C57" s="31" t="s">
        <v>990</v>
      </c>
      <c r="D57" s="139" t="n">
        <v>348336</v>
      </c>
    </row>
    <row r="58" customFormat="false" ht="12" hidden="false" customHeight="true" outlineLevel="0" collapsed="false">
      <c r="A58" s="141" t="s">
        <v>991</v>
      </c>
      <c r="B58" s="140"/>
      <c r="C58" s="31" t="s">
        <v>992</v>
      </c>
      <c r="D58" s="139" t="n">
        <v>187915</v>
      </c>
    </row>
    <row r="59" customFormat="false" ht="12" hidden="false" customHeight="true" outlineLevel="0" collapsed="false">
      <c r="A59" s="141" t="s">
        <v>993</v>
      </c>
      <c r="B59" s="140"/>
      <c r="C59" s="31" t="s">
        <v>994</v>
      </c>
      <c r="D59" s="139" t="n">
        <v>117292</v>
      </c>
    </row>
    <row r="60" customFormat="false" ht="12" hidden="false" customHeight="true" outlineLevel="0" collapsed="false">
      <c r="A60" s="141" t="s">
        <v>995</v>
      </c>
      <c r="B60" s="140"/>
      <c r="C60" s="31" t="s">
        <v>996</v>
      </c>
      <c r="D60" s="139" t="n">
        <v>56876</v>
      </c>
    </row>
    <row r="61" customFormat="false" ht="12.75" hidden="false" customHeight="false" outlineLevel="0" collapsed="false">
      <c r="A61" s="49"/>
      <c r="B61" s="140"/>
      <c r="C61" s="39" t="s">
        <v>997</v>
      </c>
      <c r="D61" s="139"/>
    </row>
    <row r="62" customFormat="false" ht="12.75" hidden="false" customHeight="false" outlineLevel="0" collapsed="false">
      <c r="A62" s="49"/>
      <c r="B62" s="140"/>
      <c r="C62" s="78" t="s">
        <v>945</v>
      </c>
      <c r="D62" s="139"/>
    </row>
    <row r="63" customFormat="false" ht="12" hidden="false" customHeight="true" outlineLevel="0" collapsed="false">
      <c r="A63" s="141" t="s">
        <v>998</v>
      </c>
      <c r="B63" s="140"/>
      <c r="C63" s="31" t="s">
        <v>999</v>
      </c>
      <c r="D63" s="139" t="n">
        <v>669650</v>
      </c>
    </row>
    <row r="64" customFormat="false" ht="12" hidden="false" customHeight="true" outlineLevel="0" collapsed="false">
      <c r="A64" s="141" t="s">
        <v>1000</v>
      </c>
      <c r="B64" s="140"/>
      <c r="C64" s="31" t="s">
        <v>1001</v>
      </c>
      <c r="D64" s="139" t="n">
        <v>495305</v>
      </c>
    </row>
    <row r="65" customFormat="false" ht="12" hidden="false" customHeight="true" outlineLevel="0" collapsed="false">
      <c r="A65" s="141" t="s">
        <v>1002</v>
      </c>
      <c r="B65" s="140"/>
      <c r="C65" s="31" t="s">
        <v>1003</v>
      </c>
      <c r="D65" s="139" t="n">
        <v>552771</v>
      </c>
    </row>
    <row r="66" customFormat="false" ht="12" hidden="false" customHeight="true" outlineLevel="0" collapsed="false">
      <c r="A66" s="141" t="s">
        <v>1004</v>
      </c>
      <c r="B66" s="140"/>
      <c r="C66" s="31" t="s">
        <v>1005</v>
      </c>
      <c r="D66" s="139" t="n">
        <v>552771</v>
      </c>
    </row>
    <row r="67" customFormat="false" ht="12.75" hidden="false" customHeight="false" outlineLevel="0" collapsed="false">
      <c r="A67" s="49"/>
      <c r="B67" s="140"/>
      <c r="C67" s="78" t="s">
        <v>956</v>
      </c>
      <c r="D67" s="139"/>
    </row>
    <row r="68" customFormat="false" ht="12" hidden="false" customHeight="true" outlineLevel="0" collapsed="false">
      <c r="A68" s="141" t="s">
        <v>1006</v>
      </c>
      <c r="B68" s="140"/>
      <c r="C68" s="31" t="s">
        <v>1007</v>
      </c>
      <c r="D68" s="139" t="n">
        <v>260249</v>
      </c>
    </row>
    <row r="69" customFormat="false" ht="12" hidden="false" customHeight="true" outlineLevel="0" collapsed="false">
      <c r="A69" s="141" t="s">
        <v>1008</v>
      </c>
      <c r="B69" s="140"/>
      <c r="C69" s="31" t="s">
        <v>1009</v>
      </c>
      <c r="D69" s="139" t="n">
        <v>224023</v>
      </c>
    </row>
    <row r="70" customFormat="false" ht="12" hidden="false" customHeight="true" outlineLevel="0" collapsed="false">
      <c r="A70" s="141" t="s">
        <v>1010</v>
      </c>
      <c r="B70" s="140"/>
      <c r="C70" s="31" t="s">
        <v>1011</v>
      </c>
      <c r="D70" s="139" t="n">
        <v>79591</v>
      </c>
    </row>
    <row r="71" customFormat="false" ht="12" hidden="false" customHeight="true" outlineLevel="0" collapsed="false">
      <c r="A71" s="141" t="s">
        <v>1012</v>
      </c>
      <c r="B71" s="140"/>
      <c r="C71" s="31" t="s">
        <v>1013</v>
      </c>
      <c r="D71" s="139" t="n">
        <v>152574</v>
      </c>
    </row>
    <row r="72" customFormat="false" ht="12" hidden="false" customHeight="true" outlineLevel="0" collapsed="false">
      <c r="A72" s="141" t="s">
        <v>1014</v>
      </c>
      <c r="B72" s="140"/>
      <c r="C72" s="31" t="s">
        <v>1015</v>
      </c>
      <c r="D72" s="139" t="n">
        <v>265677</v>
      </c>
    </row>
    <row r="73" customFormat="false" ht="12" hidden="false" customHeight="true" outlineLevel="0" collapsed="false">
      <c r="A73" s="141" t="s">
        <v>1016</v>
      </c>
      <c r="B73" s="140"/>
      <c r="C73" s="31" t="s">
        <v>1017</v>
      </c>
      <c r="D73" s="139" t="n">
        <v>159654</v>
      </c>
    </row>
    <row r="74" customFormat="false" ht="12" hidden="false" customHeight="true" outlineLevel="0" collapsed="false">
      <c r="A74" s="141" t="s">
        <v>1018</v>
      </c>
      <c r="B74" s="140"/>
      <c r="C74" s="31" t="s">
        <v>1019</v>
      </c>
      <c r="D74" s="139" t="n">
        <v>182251</v>
      </c>
    </row>
    <row r="75" customFormat="false" ht="12" hidden="false" customHeight="true" outlineLevel="0" collapsed="false">
      <c r="A75" s="141" t="s">
        <v>1020</v>
      </c>
      <c r="B75" s="140"/>
      <c r="C75" s="31" t="s">
        <v>1021</v>
      </c>
      <c r="D75" s="139" t="n">
        <v>207031</v>
      </c>
    </row>
    <row r="76" customFormat="false" ht="12" hidden="false" customHeight="true" outlineLevel="0" collapsed="false">
      <c r="A76" s="141" t="s">
        <v>1022</v>
      </c>
      <c r="B76" s="140"/>
      <c r="C76" s="31" t="s">
        <v>1023</v>
      </c>
      <c r="D76" s="139" t="n">
        <v>118000</v>
      </c>
    </row>
    <row r="77" customFormat="false" ht="12" hidden="false" customHeight="true" outlineLevel="0" collapsed="false">
      <c r="A77" s="141" t="s">
        <v>1024</v>
      </c>
      <c r="B77" s="140"/>
      <c r="C77" s="31" t="s">
        <v>1025</v>
      </c>
      <c r="D77" s="139" t="n">
        <v>240897</v>
      </c>
    </row>
    <row r="78" customFormat="false" ht="12" hidden="false" customHeight="true" outlineLevel="0" collapsed="false">
      <c r="A78" s="141" t="s">
        <v>1026</v>
      </c>
      <c r="B78" s="140"/>
      <c r="C78" s="31" t="s">
        <v>1027</v>
      </c>
      <c r="D78" s="139" t="n">
        <v>188682</v>
      </c>
    </row>
    <row r="79" customFormat="false" ht="12" hidden="false" customHeight="true" outlineLevel="0" collapsed="false">
      <c r="A79" s="141" t="s">
        <v>1028</v>
      </c>
      <c r="B79" s="140"/>
      <c r="C79" s="31" t="s">
        <v>1029</v>
      </c>
      <c r="D79" s="139" t="n">
        <v>75992</v>
      </c>
    </row>
    <row r="80" customFormat="false" ht="12" hidden="false" customHeight="true" outlineLevel="0" collapsed="false">
      <c r="A80" s="141" t="s">
        <v>1030</v>
      </c>
      <c r="B80" s="140"/>
      <c r="C80" s="31" t="s">
        <v>1031</v>
      </c>
      <c r="D80" s="139" t="n">
        <v>281194</v>
      </c>
    </row>
    <row r="81" customFormat="false" ht="12" hidden="false" customHeight="true" outlineLevel="0" collapsed="false">
      <c r="A81" s="141" t="s">
        <v>1032</v>
      </c>
      <c r="B81" s="140"/>
      <c r="C81" s="31" t="s">
        <v>1033</v>
      </c>
      <c r="D81" s="139" t="n">
        <v>116230</v>
      </c>
    </row>
    <row r="82" customFormat="false" ht="12" hidden="false" customHeight="true" outlineLevel="0" collapsed="false">
      <c r="A82" s="141" t="s">
        <v>1034</v>
      </c>
      <c r="B82" s="140"/>
      <c r="C82" s="31" t="s">
        <v>1035</v>
      </c>
      <c r="D82" s="139" t="n">
        <v>222784</v>
      </c>
    </row>
    <row r="83" customFormat="false" ht="12" hidden="false" customHeight="true" outlineLevel="0" collapsed="false">
      <c r="A83" s="141" t="s">
        <v>1036</v>
      </c>
      <c r="B83" s="140"/>
      <c r="C83" s="31" t="s">
        <v>1037</v>
      </c>
      <c r="D83" s="139" t="n">
        <v>232519</v>
      </c>
    </row>
    <row r="84" customFormat="false" ht="12" hidden="false" customHeight="true" outlineLevel="0" collapsed="false">
      <c r="A84" s="141" t="s">
        <v>1038</v>
      </c>
      <c r="B84" s="140"/>
      <c r="C84" s="31" t="s">
        <v>1039</v>
      </c>
      <c r="D84" s="139" t="n">
        <v>458194</v>
      </c>
    </row>
    <row r="85" customFormat="false" ht="12" hidden="false" customHeight="true" outlineLevel="0" collapsed="false">
      <c r="A85" s="141" t="s">
        <v>1040</v>
      </c>
      <c r="B85" s="140"/>
      <c r="C85" s="150" t="s">
        <v>1041</v>
      </c>
      <c r="D85" s="139" t="n">
        <v>167619</v>
      </c>
    </row>
    <row r="86" customFormat="false" ht="12" hidden="false" customHeight="true" outlineLevel="0" collapsed="false">
      <c r="A86" s="141" t="s">
        <v>1042</v>
      </c>
      <c r="B86" s="140"/>
      <c r="C86" s="31" t="s">
        <v>1043</v>
      </c>
      <c r="D86" s="139" t="n">
        <v>111628</v>
      </c>
    </row>
    <row r="87" customFormat="false" ht="12" hidden="false" customHeight="true" outlineLevel="0" collapsed="false">
      <c r="A87" s="141" t="s">
        <v>1044</v>
      </c>
      <c r="B87" s="140"/>
      <c r="C87" s="31" t="s">
        <v>1045</v>
      </c>
      <c r="D87" s="139" t="n">
        <v>86966</v>
      </c>
    </row>
    <row r="88" customFormat="false" ht="12" hidden="false" customHeight="true" outlineLevel="0" collapsed="false">
      <c r="A88" s="141" t="s">
        <v>1046</v>
      </c>
      <c r="B88" s="140"/>
      <c r="C88" s="31" t="s">
        <v>1047</v>
      </c>
      <c r="D88" s="139" t="n">
        <v>91804</v>
      </c>
    </row>
    <row r="89" customFormat="false" ht="12" hidden="false" customHeight="true" outlineLevel="0" collapsed="false">
      <c r="A89" s="141" t="s">
        <v>1048</v>
      </c>
      <c r="B89" s="140"/>
      <c r="C89" s="31" t="s">
        <v>1049</v>
      </c>
      <c r="D89" s="139" t="n">
        <v>127145</v>
      </c>
    </row>
    <row r="90" customFormat="false" ht="12" hidden="false" customHeight="true" outlineLevel="0" collapsed="false">
      <c r="A90" s="141" t="s">
        <v>1050</v>
      </c>
      <c r="B90" s="140"/>
      <c r="C90" s="31" t="s">
        <v>1051</v>
      </c>
      <c r="D90" s="139" t="n">
        <v>81243</v>
      </c>
    </row>
    <row r="91" customFormat="false" ht="16.5" hidden="false" customHeight="true" outlineLevel="0" collapsed="false">
      <c r="A91" s="49"/>
      <c r="B91" s="140"/>
      <c r="C91" s="39" t="s">
        <v>1052</v>
      </c>
      <c r="D91" s="139"/>
    </row>
    <row r="92" customFormat="false" ht="13.5" hidden="false" customHeight="true" outlineLevel="0" collapsed="false">
      <c r="A92" s="49"/>
      <c r="B92" s="140"/>
      <c r="C92" s="39" t="s">
        <v>1053</v>
      </c>
      <c r="D92" s="139"/>
    </row>
    <row r="93" customFormat="false" ht="12" hidden="false" customHeight="true" outlineLevel="0" collapsed="false">
      <c r="A93" s="141" t="s">
        <v>1054</v>
      </c>
      <c r="B93" s="140"/>
      <c r="C93" s="31" t="s">
        <v>1055</v>
      </c>
      <c r="D93" s="139" t="n">
        <v>6490</v>
      </c>
    </row>
    <row r="94" customFormat="false" ht="11.1" hidden="false" customHeight="true" outlineLevel="0" collapsed="false">
      <c r="A94" s="141"/>
      <c r="B94" s="140"/>
      <c r="C94" s="50" t="s">
        <v>1056</v>
      </c>
      <c r="D94" s="139"/>
    </row>
    <row r="95" customFormat="false" ht="12" hidden="false" customHeight="true" outlineLevel="0" collapsed="false">
      <c r="A95" s="141" t="s">
        <v>1057</v>
      </c>
      <c r="B95" s="140"/>
      <c r="C95" s="31" t="s">
        <v>1058</v>
      </c>
      <c r="D95" s="139" t="n">
        <v>6490</v>
      </c>
    </row>
    <row r="96" customFormat="false" ht="10.5" hidden="false" customHeight="true" outlineLevel="0" collapsed="false">
      <c r="A96" s="141"/>
      <c r="B96" s="140"/>
      <c r="C96" s="50" t="s">
        <v>1059</v>
      </c>
      <c r="D96" s="139"/>
    </row>
    <row r="97" customFormat="false" ht="16.5" hidden="false" customHeight="true" outlineLevel="0" collapsed="false">
      <c r="A97" s="141"/>
      <c r="B97" s="140"/>
      <c r="C97" s="39" t="s">
        <v>1060</v>
      </c>
      <c r="D97" s="139"/>
    </row>
    <row r="98" customFormat="false" ht="12.75" hidden="false" customHeight="true" outlineLevel="0" collapsed="false">
      <c r="A98" s="141"/>
      <c r="B98" s="140"/>
      <c r="C98" s="39" t="s">
        <v>1061</v>
      </c>
      <c r="D98" s="139"/>
    </row>
    <row r="99" customFormat="false" ht="12" hidden="false" customHeight="true" outlineLevel="0" collapsed="false">
      <c r="A99" s="141"/>
      <c r="B99" s="140"/>
      <c r="C99" s="31" t="s">
        <v>1062</v>
      </c>
      <c r="D99" s="139" t="n">
        <v>9499</v>
      </c>
    </row>
    <row r="100" customFormat="false" ht="12" hidden="false" customHeight="true" outlineLevel="0" collapsed="false">
      <c r="A100" s="141"/>
      <c r="B100" s="140"/>
      <c r="C100" s="31" t="s">
        <v>1063</v>
      </c>
      <c r="D100" s="139" t="n">
        <v>9499</v>
      </c>
    </row>
    <row r="101" customFormat="false" ht="12" hidden="false" customHeight="true" outlineLevel="0" collapsed="false">
      <c r="A101" s="141"/>
      <c r="B101" s="140"/>
      <c r="C101" s="31" t="s">
        <v>1064</v>
      </c>
      <c r="D101" s="139" t="n">
        <v>9499</v>
      </c>
    </row>
    <row r="102" customFormat="false" ht="12" hidden="false" customHeight="true" outlineLevel="0" collapsed="false">
      <c r="A102" s="141"/>
      <c r="B102" s="140"/>
      <c r="C102" s="31" t="s">
        <v>1065</v>
      </c>
      <c r="D102" s="139" t="n">
        <v>20945</v>
      </c>
    </row>
    <row r="103" customFormat="false" ht="12" hidden="false" customHeight="true" outlineLevel="0" collapsed="false">
      <c r="A103" s="141"/>
      <c r="B103" s="140"/>
      <c r="C103" s="31" t="s">
        <v>1066</v>
      </c>
      <c r="D103" s="139" t="n">
        <v>9499</v>
      </c>
    </row>
    <row r="104" customFormat="false" ht="12" hidden="false" customHeight="true" outlineLevel="0" collapsed="false">
      <c r="A104" s="141"/>
      <c r="B104" s="140"/>
      <c r="C104" s="31" t="s">
        <v>1067</v>
      </c>
      <c r="D104" s="139" t="n">
        <v>8850</v>
      </c>
    </row>
    <row r="105" customFormat="false" ht="12" hidden="false" customHeight="true" outlineLevel="0" collapsed="false">
      <c r="A105" s="151" t="s">
        <v>940</v>
      </c>
      <c r="B105" s="140"/>
      <c r="C105" s="147" t="s">
        <v>1068</v>
      </c>
      <c r="D105" s="139"/>
    </row>
    <row r="106" customFormat="false" ht="10.5" hidden="false" customHeight="true" outlineLevel="0" collapsed="false">
      <c r="A106" s="49"/>
      <c r="B106" s="140"/>
      <c r="C106" s="152" t="s">
        <v>1069</v>
      </c>
      <c r="D106" s="139"/>
    </row>
    <row r="107" customFormat="false" ht="15" hidden="false" customHeight="true" outlineLevel="0" collapsed="false">
      <c r="A107" s="49"/>
      <c r="C107" s="39" t="s">
        <v>1070</v>
      </c>
      <c r="D107" s="139"/>
    </row>
    <row r="108" customFormat="false" ht="12" hidden="false" customHeight="true" outlineLevel="0" collapsed="false">
      <c r="A108" s="141"/>
      <c r="B108" s="140"/>
      <c r="C108" s="31" t="s">
        <v>1071</v>
      </c>
      <c r="D108" s="139" t="n">
        <v>4484</v>
      </c>
    </row>
    <row r="109" customFormat="false" ht="12" hidden="false" customHeight="true" outlineLevel="0" collapsed="false">
      <c r="A109" s="141"/>
      <c r="B109" s="140"/>
      <c r="C109" s="31" t="s">
        <v>1072</v>
      </c>
      <c r="D109" s="139" t="n">
        <v>1829</v>
      </c>
    </row>
    <row r="110" customFormat="false" ht="12" hidden="false" customHeight="true" outlineLevel="0" collapsed="false">
      <c r="A110" s="141"/>
      <c r="B110" s="140"/>
      <c r="C110" s="31" t="s">
        <v>1073</v>
      </c>
      <c r="D110" s="139" t="n">
        <v>4484</v>
      </c>
    </row>
    <row r="111" customFormat="false" ht="12" hidden="false" customHeight="true" outlineLevel="0" collapsed="false">
      <c r="A111" s="141"/>
      <c r="B111" s="140"/>
      <c r="C111" s="31" t="s">
        <v>1074</v>
      </c>
      <c r="D111" s="139" t="n">
        <v>4484</v>
      </c>
    </row>
    <row r="112" customFormat="false" ht="12" hidden="false" customHeight="true" outlineLevel="0" collapsed="false">
      <c r="A112" s="141"/>
      <c r="B112" s="140"/>
      <c r="C112" s="31" t="s">
        <v>1075</v>
      </c>
      <c r="D112" s="139" t="n">
        <v>4484</v>
      </c>
    </row>
    <row r="113" customFormat="false" ht="12" hidden="false" customHeight="true" outlineLevel="0" collapsed="false">
      <c r="A113" s="141"/>
      <c r="B113" s="140"/>
      <c r="C113" s="31" t="s">
        <v>1076</v>
      </c>
      <c r="D113" s="139" t="n">
        <v>15930</v>
      </c>
    </row>
    <row r="114" customFormat="false" ht="12" hidden="false" customHeight="true" outlineLevel="0" collapsed="false">
      <c r="A114" s="141"/>
      <c r="B114" s="140"/>
      <c r="C114" s="31" t="s">
        <v>1077</v>
      </c>
      <c r="D114" s="139" t="n">
        <v>3245</v>
      </c>
    </row>
    <row r="115" customFormat="false" ht="12" hidden="false" customHeight="true" outlineLevel="0" collapsed="false">
      <c r="A115" s="141"/>
      <c r="B115" s="140"/>
      <c r="C115" s="31" t="s">
        <v>1078</v>
      </c>
      <c r="D115" s="139" t="n">
        <v>1829</v>
      </c>
    </row>
    <row r="116" s="105" customFormat="true" ht="12" hidden="false" customHeight="true" outlineLevel="0" collapsed="false">
      <c r="A116" s="141"/>
      <c r="B116" s="140" t="s">
        <v>166</v>
      </c>
      <c r="C116" s="31" t="s">
        <v>1079</v>
      </c>
      <c r="D116" s="139" t="n">
        <v>3245</v>
      </c>
    </row>
    <row r="117" customFormat="false" ht="12" hidden="false" customHeight="true" outlineLevel="0" collapsed="false">
      <c r="A117" s="141"/>
      <c r="B117" s="140" t="s">
        <v>166</v>
      </c>
      <c r="C117" s="31" t="s">
        <v>1080</v>
      </c>
      <c r="D117" s="139" t="n">
        <v>3245</v>
      </c>
    </row>
    <row r="118" customFormat="false" ht="13.5" hidden="false" customHeight="false" outlineLevel="0" collapsed="false">
      <c r="A118" s="151" t="s">
        <v>940</v>
      </c>
      <c r="B118" s="140"/>
      <c r="C118" s="47" t="s">
        <v>1081</v>
      </c>
      <c r="D118" s="139"/>
    </row>
    <row r="119" customFormat="false" ht="12.75" hidden="false" customHeight="false" outlineLevel="0" collapsed="false">
      <c r="A119" s="141"/>
      <c r="B119" s="140"/>
      <c r="C119" s="31" t="s">
        <v>1082</v>
      </c>
      <c r="D119" s="139" t="n">
        <v>2950</v>
      </c>
    </row>
    <row r="120" customFormat="false" ht="15.75" hidden="false" customHeight="true" outlineLevel="0" collapsed="false">
      <c r="A120" s="141"/>
      <c r="B120" s="140"/>
      <c r="C120" s="39" t="s">
        <v>1083</v>
      </c>
      <c r="D120" s="139"/>
    </row>
    <row r="121" customFormat="false" ht="12.6" hidden="false" customHeight="true" outlineLevel="0" collapsed="false">
      <c r="A121" s="141" t="s">
        <v>1084</v>
      </c>
      <c r="B121" s="140"/>
      <c r="C121" s="31" t="s">
        <v>1085</v>
      </c>
      <c r="D121" s="139" t="n">
        <v>5605</v>
      </c>
    </row>
    <row r="122" customFormat="false" ht="12.6" hidden="false" customHeight="true" outlineLevel="0" collapsed="false">
      <c r="A122" s="141" t="s">
        <v>1086</v>
      </c>
      <c r="B122" s="140"/>
      <c r="C122" s="31" t="s">
        <v>1087</v>
      </c>
      <c r="D122" s="139" t="n">
        <v>531</v>
      </c>
    </row>
    <row r="123" customFormat="false" ht="12.6" hidden="false" customHeight="true" outlineLevel="0" collapsed="false">
      <c r="A123" s="141" t="s">
        <v>1088</v>
      </c>
      <c r="B123" s="140"/>
      <c r="C123" s="31" t="s">
        <v>1089</v>
      </c>
      <c r="D123" s="139" t="n">
        <v>4484</v>
      </c>
    </row>
    <row r="124" customFormat="false" ht="12.6" hidden="false" customHeight="true" outlineLevel="0" collapsed="false">
      <c r="A124" s="141" t="s">
        <v>1090</v>
      </c>
      <c r="B124" s="140"/>
      <c r="C124" s="31" t="s">
        <v>1091</v>
      </c>
      <c r="D124" s="139" t="n">
        <v>4484</v>
      </c>
    </row>
    <row r="125" customFormat="false" ht="12.6" hidden="false" customHeight="true" outlineLevel="0" collapsed="false">
      <c r="A125" s="141" t="s">
        <v>1092</v>
      </c>
      <c r="B125" s="140"/>
      <c r="C125" s="31" t="s">
        <v>1093</v>
      </c>
      <c r="D125" s="139" t="n">
        <v>4484</v>
      </c>
    </row>
    <row r="126" customFormat="false" ht="12.6" hidden="false" customHeight="true" outlineLevel="0" collapsed="false">
      <c r="A126" s="141" t="s">
        <v>1094</v>
      </c>
      <c r="B126" s="140"/>
      <c r="C126" s="31" t="s">
        <v>1095</v>
      </c>
      <c r="D126" s="139" t="n">
        <v>7670</v>
      </c>
    </row>
    <row r="127" customFormat="false" ht="12.6" hidden="false" customHeight="true" outlineLevel="0" collapsed="false">
      <c r="A127" s="141" t="s">
        <v>1096</v>
      </c>
      <c r="B127" s="140"/>
      <c r="C127" s="31" t="s">
        <v>1097</v>
      </c>
      <c r="D127" s="139" t="n">
        <v>2124</v>
      </c>
    </row>
    <row r="128" customFormat="false" ht="12.6" hidden="false" customHeight="true" outlineLevel="0" collapsed="false">
      <c r="A128" s="141" t="s">
        <v>1098</v>
      </c>
      <c r="B128" s="140"/>
      <c r="C128" s="31" t="s">
        <v>1099</v>
      </c>
      <c r="D128" s="139" t="n">
        <v>1829</v>
      </c>
    </row>
    <row r="129" customFormat="false" ht="14.25" hidden="false" customHeight="true" outlineLevel="0" collapsed="false">
      <c r="A129" s="49" t="s">
        <v>940</v>
      </c>
      <c r="B129" s="153"/>
      <c r="C129" s="154" t="s">
        <v>1100</v>
      </c>
      <c r="D129" s="139"/>
    </row>
    <row r="130" customFormat="false" ht="10.5" hidden="false" customHeight="true" outlineLevel="0" collapsed="false">
      <c r="A130" s="49"/>
      <c r="B130" s="140"/>
      <c r="C130" s="154" t="s">
        <v>1101</v>
      </c>
      <c r="D130" s="139"/>
    </row>
    <row r="131" customFormat="false" ht="15" hidden="false" customHeight="true" outlineLevel="0" collapsed="false">
      <c r="A131" s="49"/>
      <c r="B131" s="140"/>
      <c r="C131" s="39" t="s">
        <v>1102</v>
      </c>
      <c r="D131" s="139"/>
    </row>
    <row r="132" customFormat="false" ht="12" hidden="false" customHeight="true" outlineLevel="0" collapsed="false">
      <c r="A132" s="141" t="s">
        <v>1103</v>
      </c>
      <c r="B132" s="140"/>
      <c r="C132" s="31" t="s">
        <v>1104</v>
      </c>
      <c r="D132" s="139" t="n">
        <v>19647</v>
      </c>
    </row>
    <row r="133" customFormat="false" ht="12" hidden="false" customHeight="true" outlineLevel="0" collapsed="false">
      <c r="A133" s="141" t="s">
        <v>1105</v>
      </c>
      <c r="B133" s="140"/>
      <c r="C133" s="31" t="s">
        <v>1106</v>
      </c>
      <c r="D133" s="139" t="n">
        <v>19647</v>
      </c>
    </row>
    <row r="134" customFormat="false" ht="12" hidden="false" customHeight="true" outlineLevel="0" collapsed="false">
      <c r="A134" s="141" t="s">
        <v>1107</v>
      </c>
      <c r="B134" s="140"/>
      <c r="C134" s="31" t="s">
        <v>1108</v>
      </c>
      <c r="D134" s="139" t="n">
        <v>19647</v>
      </c>
    </row>
    <row r="135" customFormat="false" ht="12" hidden="false" customHeight="true" outlineLevel="0" collapsed="false">
      <c r="A135" s="141" t="s">
        <v>1109</v>
      </c>
      <c r="B135" s="140"/>
      <c r="C135" s="31" t="s">
        <v>1110</v>
      </c>
      <c r="D135" s="139" t="n">
        <v>25960</v>
      </c>
    </row>
    <row r="136" customFormat="false" ht="12" hidden="false" customHeight="true" outlineLevel="0" collapsed="false">
      <c r="A136" s="141" t="s">
        <v>1111</v>
      </c>
      <c r="B136" s="140"/>
      <c r="C136" s="31" t="s">
        <v>1112</v>
      </c>
      <c r="D136" s="139" t="n">
        <v>19647</v>
      </c>
    </row>
    <row r="137" customFormat="false" ht="12" hidden="false" customHeight="true" outlineLevel="0" collapsed="false">
      <c r="A137" s="141" t="s">
        <v>1113</v>
      </c>
      <c r="B137" s="140"/>
      <c r="C137" s="31" t="s">
        <v>1114</v>
      </c>
      <c r="D137" s="139" t="n">
        <v>19647</v>
      </c>
    </row>
    <row r="138" customFormat="false" ht="12" hidden="false" customHeight="true" outlineLevel="0" collapsed="false">
      <c r="A138" s="141" t="s">
        <v>1115</v>
      </c>
      <c r="B138" s="140"/>
      <c r="C138" s="31" t="s">
        <v>1116</v>
      </c>
      <c r="D138" s="139" t="n">
        <v>19647</v>
      </c>
    </row>
    <row r="139" customFormat="false" ht="12" hidden="false" customHeight="true" outlineLevel="0" collapsed="false">
      <c r="A139" s="141" t="s">
        <v>1117</v>
      </c>
      <c r="B139" s="140"/>
      <c r="C139" s="31" t="s">
        <v>1118</v>
      </c>
      <c r="D139" s="139" t="n">
        <v>19647</v>
      </c>
    </row>
    <row r="140" customFormat="false" ht="12" hidden="false" customHeight="true" outlineLevel="0" collapsed="false">
      <c r="A140" s="141" t="s">
        <v>1119</v>
      </c>
      <c r="B140" s="140"/>
      <c r="C140" s="31" t="s">
        <v>1120</v>
      </c>
      <c r="D140" s="139" t="n">
        <v>19647</v>
      </c>
    </row>
    <row r="141" customFormat="false" ht="12" hidden="false" customHeight="true" outlineLevel="0" collapsed="false">
      <c r="A141" s="141" t="s">
        <v>1121</v>
      </c>
      <c r="B141" s="140"/>
      <c r="C141" s="31" t="s">
        <v>1122</v>
      </c>
      <c r="D141" s="139" t="n">
        <v>25960</v>
      </c>
    </row>
    <row r="142" customFormat="false" ht="12" hidden="false" customHeight="true" outlineLevel="0" collapsed="false">
      <c r="A142" s="141" t="s">
        <v>1123</v>
      </c>
      <c r="B142" s="140"/>
      <c r="C142" s="31" t="s">
        <v>1124</v>
      </c>
      <c r="D142" s="139" t="n">
        <v>19647</v>
      </c>
    </row>
    <row r="143" customFormat="false" ht="12" hidden="false" customHeight="true" outlineLevel="0" collapsed="false">
      <c r="A143" s="141" t="s">
        <v>1125</v>
      </c>
      <c r="B143" s="140"/>
      <c r="C143" s="31" t="s">
        <v>1126</v>
      </c>
      <c r="D143" s="139" t="n">
        <v>19647</v>
      </c>
    </row>
    <row r="144" customFormat="false" ht="12.75" hidden="false" customHeight="false" outlineLevel="0" collapsed="false">
      <c r="A144" s="141" t="s">
        <v>1127</v>
      </c>
      <c r="B144" s="140" t="s">
        <v>166</v>
      </c>
      <c r="C144" s="31" t="s">
        <v>1128</v>
      </c>
      <c r="D144" s="139" t="n">
        <v>175997</v>
      </c>
    </row>
    <row r="145" s="157" customFormat="true" ht="13.5" hidden="false" customHeight="false" outlineLevel="0" collapsed="false">
      <c r="A145" s="118"/>
      <c r="B145" s="155"/>
      <c r="C145" s="50" t="s">
        <v>1129</v>
      </c>
      <c r="D145" s="156"/>
    </row>
    <row r="146" customFormat="false" ht="12.75" hidden="false" customHeight="false" outlineLevel="0" collapsed="false">
      <c r="A146" s="141"/>
      <c r="B146" s="140"/>
      <c r="C146" s="33" t="s">
        <v>1130</v>
      </c>
      <c r="D146" s="139"/>
    </row>
    <row r="147" customFormat="false" ht="12.75" hidden="false" customHeight="false" outlineLevel="0" collapsed="false">
      <c r="A147" s="141" t="s">
        <v>1131</v>
      </c>
      <c r="B147" s="140"/>
      <c r="C147" s="31" t="s">
        <v>1132</v>
      </c>
      <c r="D147" s="139" t="n">
        <v>3245</v>
      </c>
    </row>
    <row r="148" customFormat="false" ht="12.75" hidden="false" customHeight="false" outlineLevel="0" collapsed="false">
      <c r="A148" s="141" t="s">
        <v>1133</v>
      </c>
      <c r="B148" s="140"/>
      <c r="C148" s="31" t="s">
        <v>1134</v>
      </c>
      <c r="D148" s="139" t="n">
        <v>3245</v>
      </c>
    </row>
    <row r="149" customFormat="false" ht="12.75" hidden="false" customHeight="false" outlineLevel="0" collapsed="false">
      <c r="A149" s="141" t="s">
        <v>1135</v>
      </c>
      <c r="B149" s="140"/>
      <c r="C149" s="31" t="s">
        <v>1136</v>
      </c>
      <c r="D149" s="139" t="n">
        <v>3245</v>
      </c>
    </row>
    <row r="150" customFormat="false" ht="12.75" hidden="false" customHeight="false" outlineLevel="0" collapsed="false">
      <c r="A150" s="141" t="s">
        <v>1137</v>
      </c>
      <c r="B150" s="140"/>
      <c r="C150" s="31" t="s">
        <v>1138</v>
      </c>
      <c r="D150" s="139" t="n">
        <v>9735</v>
      </c>
    </row>
    <row r="151" customFormat="false" ht="12.75" hidden="false" customHeight="false" outlineLevel="0" collapsed="false">
      <c r="A151" s="141" t="s">
        <v>1139</v>
      </c>
      <c r="B151" s="140"/>
      <c r="C151" s="31" t="s">
        <v>1140</v>
      </c>
      <c r="D151" s="139" t="n">
        <v>3245</v>
      </c>
    </row>
    <row r="152" customFormat="false" ht="12.75" hidden="false" customHeight="false" outlineLevel="0" collapsed="false">
      <c r="A152" s="141" t="s">
        <v>1141</v>
      </c>
      <c r="B152" s="140"/>
      <c r="C152" s="31" t="s">
        <v>1142</v>
      </c>
      <c r="D152" s="139" t="n">
        <v>3245</v>
      </c>
    </row>
    <row r="153" customFormat="false" ht="12.75" hidden="false" customHeight="false" outlineLevel="0" collapsed="false">
      <c r="A153" s="141" t="s">
        <v>1143</v>
      </c>
      <c r="B153" s="140" t="s">
        <v>166</v>
      </c>
      <c r="C153" s="31" t="s">
        <v>1144</v>
      </c>
      <c r="D153" s="139" t="n">
        <v>9845</v>
      </c>
    </row>
    <row r="154" customFormat="false" ht="12.75" hidden="false" customHeight="false" outlineLevel="0" collapsed="false">
      <c r="A154" s="141" t="s">
        <v>1145</v>
      </c>
      <c r="B154" s="140" t="s">
        <v>166</v>
      </c>
      <c r="C154" s="31" t="s">
        <v>1146</v>
      </c>
      <c r="D154" s="139" t="n">
        <v>9845</v>
      </c>
    </row>
    <row r="155" customFormat="false" ht="12.75" hidden="false" customHeight="false" outlineLevel="0" collapsed="false">
      <c r="A155" s="141" t="s">
        <v>1147</v>
      </c>
      <c r="B155" s="140" t="s">
        <v>166</v>
      </c>
      <c r="C155" s="31" t="s">
        <v>1148</v>
      </c>
      <c r="D155" s="139" t="n">
        <v>7316</v>
      </c>
    </row>
    <row r="156" customFormat="false" ht="12.75" hidden="false" customHeight="false" outlineLevel="0" collapsed="false">
      <c r="A156" s="141" t="s">
        <v>1149</v>
      </c>
      <c r="B156" s="140" t="s">
        <v>166</v>
      </c>
      <c r="C156" s="31" t="s">
        <v>1150</v>
      </c>
      <c r="D156" s="139" t="n">
        <v>25358</v>
      </c>
    </row>
    <row r="157" customFormat="false" ht="12.75" hidden="false" customHeight="false" outlineLevel="0" collapsed="false">
      <c r="A157" s="141" t="s">
        <v>1151</v>
      </c>
      <c r="B157" s="140" t="s">
        <v>166</v>
      </c>
      <c r="C157" s="31" t="s">
        <v>1152</v>
      </c>
      <c r="D157" s="139" t="n">
        <v>14320</v>
      </c>
    </row>
    <row r="158" customFormat="false" ht="12.75" hidden="false" customHeight="false" outlineLevel="0" collapsed="false">
      <c r="A158" s="141" t="s">
        <v>1153</v>
      </c>
      <c r="B158" s="140" t="s">
        <v>166</v>
      </c>
      <c r="C158" s="31" t="s">
        <v>1154</v>
      </c>
      <c r="D158" s="139" t="n">
        <v>7316</v>
      </c>
    </row>
    <row r="159" customFormat="false" ht="18" hidden="false" customHeight="true" outlineLevel="0" collapsed="false">
      <c r="A159" s="49"/>
      <c r="B159" s="140"/>
      <c r="C159" s="39" t="s">
        <v>1155</v>
      </c>
      <c r="D159" s="139"/>
    </row>
    <row r="160" customFormat="false" ht="12.75" hidden="false" customHeight="true" outlineLevel="0" collapsed="false">
      <c r="A160" s="49"/>
      <c r="B160" s="140"/>
      <c r="C160" s="39" t="s">
        <v>1156</v>
      </c>
      <c r="D160" s="139"/>
    </row>
    <row r="161" customFormat="false" ht="12.75" hidden="false" customHeight="true" outlineLevel="0" collapsed="false">
      <c r="A161" s="49"/>
      <c r="B161" s="140"/>
      <c r="C161" s="158" t="s">
        <v>1157</v>
      </c>
      <c r="D161" s="159" t="n">
        <v>68440</v>
      </c>
    </row>
    <row r="162" customFormat="false" ht="12.75" hidden="false" customHeight="true" outlineLevel="0" collapsed="false">
      <c r="A162" s="49"/>
      <c r="B162" s="140"/>
      <c r="C162" s="158" t="s">
        <v>1158</v>
      </c>
      <c r="D162" s="159" t="n">
        <v>93810</v>
      </c>
    </row>
    <row r="163" customFormat="false" ht="12.75" hidden="false" customHeight="true" outlineLevel="0" collapsed="false">
      <c r="A163" s="140" t="s">
        <v>1159</v>
      </c>
      <c r="B163" s="140"/>
      <c r="C163" s="31" t="s">
        <v>1160</v>
      </c>
      <c r="D163" s="139" t="n">
        <v>26550</v>
      </c>
    </row>
    <row r="164" customFormat="false" ht="12" hidden="false" customHeight="true" outlineLevel="0" collapsed="false">
      <c r="A164" s="141" t="s">
        <v>1161</v>
      </c>
      <c r="B164" s="140"/>
      <c r="C164" s="31" t="s">
        <v>1162</v>
      </c>
      <c r="D164" s="139" t="n">
        <v>66611</v>
      </c>
    </row>
    <row r="165" customFormat="false" ht="12" hidden="false" customHeight="true" outlineLevel="0" collapsed="false">
      <c r="A165" s="141" t="s">
        <v>1163</v>
      </c>
      <c r="B165" s="140"/>
      <c r="C165" s="31" t="s">
        <v>1164</v>
      </c>
      <c r="D165" s="139" t="n">
        <v>3009</v>
      </c>
    </row>
    <row r="166" customFormat="false" ht="12" hidden="false" customHeight="true" outlineLevel="0" collapsed="false">
      <c r="A166" s="141" t="s">
        <v>1165</v>
      </c>
      <c r="B166" s="140"/>
      <c r="C166" s="31" t="s">
        <v>1166</v>
      </c>
      <c r="D166" s="139" t="n">
        <v>1298</v>
      </c>
    </row>
    <row r="167" customFormat="false" ht="12" hidden="false" customHeight="true" outlineLevel="0" collapsed="false">
      <c r="A167" s="141" t="s">
        <v>1167</v>
      </c>
      <c r="B167" s="140" t="s">
        <v>166</v>
      </c>
      <c r="C167" s="31" t="s">
        <v>1168</v>
      </c>
      <c r="D167" s="139" t="n">
        <v>6431</v>
      </c>
    </row>
    <row r="168" customFormat="false" ht="12" hidden="false" customHeight="true" outlineLevel="0" collapsed="false">
      <c r="A168" s="141" t="s">
        <v>1169</v>
      </c>
      <c r="B168" s="140" t="s">
        <v>166</v>
      </c>
      <c r="C168" s="31" t="s">
        <v>1170</v>
      </c>
      <c r="D168" s="139" t="n">
        <v>53631</v>
      </c>
    </row>
    <row r="169" customFormat="false" ht="12" hidden="false" customHeight="true" outlineLevel="0" collapsed="false">
      <c r="A169" s="49"/>
      <c r="B169" s="140"/>
      <c r="C169" s="47" t="s">
        <v>1171</v>
      </c>
      <c r="D169" s="139"/>
    </row>
    <row r="170" customFormat="false" ht="11.25" hidden="false" customHeight="true" outlineLevel="0" collapsed="false">
      <c r="A170" s="49"/>
      <c r="B170" s="140"/>
      <c r="C170" s="160" t="s">
        <v>1172</v>
      </c>
      <c r="D170" s="139"/>
    </row>
    <row r="171" customFormat="false" ht="12.75" hidden="false" customHeight="false" outlineLevel="0" collapsed="false">
      <c r="A171" s="140" t="s">
        <v>1173</v>
      </c>
      <c r="B171" s="140"/>
      <c r="C171" s="31" t="s">
        <v>1174</v>
      </c>
      <c r="D171" s="139" t="n">
        <v>40061</v>
      </c>
    </row>
    <row r="172" customFormat="false" ht="12.75" hidden="false" customHeight="false" outlineLevel="0" collapsed="false">
      <c r="A172" s="140" t="s">
        <v>1175</v>
      </c>
      <c r="B172" s="140"/>
      <c r="C172" s="161" t="s">
        <v>1176</v>
      </c>
      <c r="D172" s="139" t="n">
        <v>4130</v>
      </c>
    </row>
    <row r="173" customFormat="false" ht="12.75" hidden="false" customHeight="false" outlineLevel="0" collapsed="false">
      <c r="A173" s="140" t="s">
        <v>1177</v>
      </c>
      <c r="B173" s="140"/>
      <c r="C173" s="161" t="s">
        <v>1178</v>
      </c>
      <c r="D173" s="139" t="n">
        <v>1770</v>
      </c>
    </row>
    <row r="174" customFormat="false" ht="12.75" hidden="false" customHeight="false" outlineLevel="0" collapsed="false">
      <c r="A174" s="140" t="s">
        <v>1179</v>
      </c>
      <c r="B174" s="140"/>
      <c r="C174" s="161" t="s">
        <v>1180</v>
      </c>
      <c r="D174" s="139" t="n">
        <v>1416</v>
      </c>
    </row>
    <row r="175" s="41" customFormat="true" ht="17.25" hidden="false" customHeight="true" outlineLevel="0" collapsed="false">
      <c r="A175" s="49"/>
      <c r="B175" s="140"/>
      <c r="C175" s="39" t="s">
        <v>1181</v>
      </c>
      <c r="D175" s="139"/>
    </row>
    <row r="176" s="41" customFormat="true" ht="12.75" hidden="false" customHeight="true" outlineLevel="0" collapsed="false">
      <c r="A176" s="49"/>
      <c r="B176" s="140"/>
      <c r="C176" s="51" t="s">
        <v>1182</v>
      </c>
      <c r="D176" s="51"/>
    </row>
    <row r="177" customFormat="false" ht="12.75" hidden="false" customHeight="true" outlineLevel="0" collapsed="false">
      <c r="A177" s="140" t="s">
        <v>1183</v>
      </c>
      <c r="B177" s="140" t="s">
        <v>166</v>
      </c>
      <c r="C177" s="31" t="s">
        <v>1184</v>
      </c>
      <c r="D177" s="139" t="s">
        <v>206</v>
      </c>
    </row>
    <row r="178" customFormat="false" ht="12.75" hidden="false" customHeight="true" outlineLevel="0" collapsed="false">
      <c r="A178" s="140" t="s">
        <v>1185</v>
      </c>
      <c r="B178" s="140"/>
      <c r="C178" s="31" t="s">
        <v>1186</v>
      </c>
      <c r="D178" s="139" t="s">
        <v>206</v>
      </c>
    </row>
    <row r="179" customFormat="false" ht="12.75" hidden="false" customHeight="true" outlineLevel="0" collapsed="false">
      <c r="A179" s="140" t="s">
        <v>1187</v>
      </c>
      <c r="B179" s="140"/>
      <c r="C179" s="31" t="s">
        <v>1188</v>
      </c>
      <c r="D179" s="139" t="s">
        <v>206</v>
      </c>
    </row>
    <row r="180" customFormat="false" ht="12.75" hidden="false" customHeight="true" outlineLevel="0" collapsed="false">
      <c r="A180" s="140" t="s">
        <v>1189</v>
      </c>
      <c r="B180" s="140"/>
      <c r="C180" s="31" t="s">
        <v>1190</v>
      </c>
      <c r="D180" s="139" t="s">
        <v>206</v>
      </c>
    </row>
    <row r="181" customFormat="false" ht="12.75" hidden="false" customHeight="true" outlineLevel="0" collapsed="false">
      <c r="A181" s="140" t="s">
        <v>1191</v>
      </c>
      <c r="B181" s="140"/>
      <c r="C181" s="31" t="s">
        <v>1192</v>
      </c>
      <c r="D181" s="139" t="s">
        <v>206</v>
      </c>
    </row>
    <row r="182" customFormat="false" ht="12.75" hidden="false" customHeight="true" outlineLevel="0" collapsed="false">
      <c r="A182" s="140" t="s">
        <v>1193</v>
      </c>
      <c r="B182" s="140"/>
      <c r="C182" s="31" t="s">
        <v>1194</v>
      </c>
      <c r="D182" s="139" t="s">
        <v>206</v>
      </c>
    </row>
    <row r="183" customFormat="false" ht="12.75" hidden="false" customHeight="false" outlineLevel="0" collapsed="false">
      <c r="A183" s="140" t="s">
        <v>1195</v>
      </c>
      <c r="B183" s="140"/>
      <c r="C183" s="31" t="s">
        <v>1196</v>
      </c>
      <c r="D183" s="139" t="s">
        <v>206</v>
      </c>
    </row>
    <row r="184" customFormat="false" ht="13.5" hidden="false" customHeight="true" outlineLevel="0" collapsed="false">
      <c r="A184" s="49"/>
      <c r="B184" s="140"/>
      <c r="C184" s="39" t="s">
        <v>1197</v>
      </c>
      <c r="D184" s="162"/>
    </row>
    <row r="185" customFormat="false" ht="36.75" hidden="false" customHeight="true" outlineLevel="0" collapsed="false">
      <c r="A185" s="49"/>
      <c r="B185" s="140"/>
      <c r="C185" s="163" t="s">
        <v>1198</v>
      </c>
      <c r="D185" s="162"/>
    </row>
    <row r="186" customFormat="false" ht="15" hidden="false" customHeight="true" outlineLevel="0" collapsed="false">
      <c r="A186" s="49"/>
      <c r="B186" s="140" t="s">
        <v>166</v>
      </c>
      <c r="C186" s="39" t="s">
        <v>1199</v>
      </c>
      <c r="D186" s="39"/>
    </row>
    <row r="187" customFormat="false" ht="13.5" hidden="false" customHeight="true" outlineLevel="0" collapsed="false">
      <c r="A187" s="49"/>
      <c r="B187" s="140"/>
      <c r="C187" s="51" t="s">
        <v>1200</v>
      </c>
      <c r="D187" s="164"/>
    </row>
    <row r="188" customFormat="false" ht="12.75" hidden="false" customHeight="true" outlineLevel="0" collapsed="false">
      <c r="A188" s="140" t="s">
        <v>1201</v>
      </c>
      <c r="B188" s="140"/>
      <c r="C188" s="31" t="s">
        <v>1202</v>
      </c>
      <c r="D188" s="139" t="n">
        <v>71095</v>
      </c>
    </row>
    <row r="189" customFormat="false" ht="12.75" hidden="false" customHeight="true" outlineLevel="0" collapsed="false">
      <c r="A189" s="140" t="s">
        <v>1203</v>
      </c>
      <c r="B189" s="140"/>
      <c r="C189" s="161" t="s">
        <v>1204</v>
      </c>
      <c r="D189" s="139" t="n">
        <v>44368</v>
      </c>
    </row>
    <row r="190" customFormat="false" ht="12.75" hidden="false" customHeight="true" outlineLevel="0" collapsed="false">
      <c r="A190" s="140" t="s">
        <v>1205</v>
      </c>
      <c r="B190" s="140"/>
      <c r="C190" s="161" t="s">
        <v>1206</v>
      </c>
      <c r="D190" s="139" t="n">
        <v>88264</v>
      </c>
    </row>
    <row r="191" customFormat="false" ht="12.75" hidden="false" customHeight="true" outlineLevel="0" collapsed="false">
      <c r="A191" s="140" t="s">
        <v>1207</v>
      </c>
      <c r="B191" s="140"/>
      <c r="C191" s="161" t="s">
        <v>1208</v>
      </c>
      <c r="D191" s="139" t="n">
        <v>49619</v>
      </c>
    </row>
    <row r="192" customFormat="false" ht="12.75" hidden="false" customHeight="true" outlineLevel="0" collapsed="false">
      <c r="A192" s="140" t="s">
        <v>1209</v>
      </c>
      <c r="B192" s="140"/>
      <c r="C192" s="161" t="s">
        <v>1210</v>
      </c>
      <c r="D192" s="139" t="n">
        <v>74989</v>
      </c>
    </row>
    <row r="193" customFormat="false" ht="12.75" hidden="false" customHeight="true" outlineLevel="0" collapsed="false">
      <c r="A193" s="140" t="s">
        <v>1211</v>
      </c>
      <c r="B193" s="140"/>
      <c r="C193" s="161" t="s">
        <v>1212</v>
      </c>
      <c r="D193" s="139" t="n">
        <v>56994</v>
      </c>
    </row>
    <row r="194" customFormat="false" ht="12.75" hidden="false" customHeight="true" outlineLevel="0" collapsed="false">
      <c r="A194" s="140" t="s">
        <v>1213</v>
      </c>
      <c r="B194" s="140"/>
      <c r="C194" s="161" t="s">
        <v>1214</v>
      </c>
      <c r="D194" s="139" t="n">
        <v>94990</v>
      </c>
    </row>
    <row r="195" customFormat="false" ht="12.75" hidden="false" customHeight="true" outlineLevel="0" collapsed="false">
      <c r="A195" s="140" t="s">
        <v>1215</v>
      </c>
      <c r="B195" s="140"/>
      <c r="C195" s="161" t="s">
        <v>1216</v>
      </c>
      <c r="D195" s="139" t="n">
        <v>117646</v>
      </c>
    </row>
    <row r="196" customFormat="false" ht="12.75" hidden="false" customHeight="true" outlineLevel="0" collapsed="false">
      <c r="A196" s="140" t="s">
        <v>1217</v>
      </c>
      <c r="B196" s="140"/>
      <c r="C196" s="161" t="s">
        <v>1218</v>
      </c>
      <c r="D196" s="139" t="n">
        <v>107026</v>
      </c>
    </row>
    <row r="197" customFormat="false" ht="12.75" hidden="false" customHeight="true" outlineLevel="0" collapsed="false">
      <c r="A197" s="140" t="s">
        <v>1219</v>
      </c>
      <c r="B197" s="140"/>
      <c r="C197" s="161" t="s">
        <v>1220</v>
      </c>
      <c r="D197" s="139" t="n">
        <v>119003</v>
      </c>
    </row>
    <row r="198" customFormat="false" ht="12.75" hidden="false" customHeight="true" outlineLevel="0" collapsed="false">
      <c r="A198" s="140" t="s">
        <v>1221</v>
      </c>
      <c r="B198" s="140"/>
      <c r="C198" s="161" t="s">
        <v>1222</v>
      </c>
      <c r="D198" s="139" t="n">
        <v>107026</v>
      </c>
    </row>
    <row r="199" customFormat="false" ht="12.75" hidden="false" customHeight="true" outlineLevel="0" collapsed="false">
      <c r="A199" s="140" t="s">
        <v>1223</v>
      </c>
      <c r="B199" s="140"/>
      <c r="C199" s="161" t="s">
        <v>1224</v>
      </c>
      <c r="D199" s="139" t="n">
        <v>83013</v>
      </c>
    </row>
    <row r="200" customFormat="false" ht="12.75" hidden="false" customHeight="true" outlineLevel="0" collapsed="false">
      <c r="A200" s="140" t="s">
        <v>1225</v>
      </c>
      <c r="B200" s="140"/>
      <c r="C200" s="161" t="s">
        <v>1226</v>
      </c>
      <c r="D200" s="139" t="n">
        <v>122189</v>
      </c>
    </row>
    <row r="201" customFormat="false" ht="12.75" hidden="false" customHeight="true" outlineLevel="0" collapsed="false">
      <c r="A201" s="140" t="s">
        <v>1227</v>
      </c>
      <c r="B201" s="140"/>
      <c r="C201" s="161" t="s">
        <v>1228</v>
      </c>
      <c r="D201" s="139" t="n">
        <v>107026</v>
      </c>
    </row>
    <row r="202" customFormat="false" ht="12.75" hidden="false" customHeight="true" outlineLevel="0" collapsed="false">
      <c r="A202" s="140" t="s">
        <v>1229</v>
      </c>
      <c r="B202" s="140"/>
      <c r="C202" s="161" t="s">
        <v>1230</v>
      </c>
      <c r="D202" s="139" t="n">
        <v>119888</v>
      </c>
    </row>
    <row r="203" customFormat="false" ht="12.75" hidden="false" customHeight="true" outlineLevel="0" collapsed="false">
      <c r="A203" s="140" t="s">
        <v>1231</v>
      </c>
      <c r="B203" s="140"/>
      <c r="C203" s="161" t="s">
        <v>1232</v>
      </c>
      <c r="D203" s="139" t="n">
        <v>108029</v>
      </c>
    </row>
    <row r="204" customFormat="false" ht="12.75" hidden="false" customHeight="true" outlineLevel="0" collapsed="false">
      <c r="A204" s="140" t="s">
        <v>1233</v>
      </c>
      <c r="B204" s="140"/>
      <c r="C204" s="161" t="s">
        <v>1234</v>
      </c>
      <c r="D204" s="139" t="n">
        <v>85786</v>
      </c>
    </row>
    <row r="205" customFormat="false" ht="12.75" hidden="false" customHeight="true" outlineLevel="0" collapsed="false">
      <c r="A205" s="140" t="s">
        <v>1235</v>
      </c>
      <c r="B205" s="140"/>
      <c r="C205" s="161" t="s">
        <v>1236</v>
      </c>
      <c r="D205" s="139" t="n">
        <v>118000</v>
      </c>
    </row>
    <row r="206" customFormat="false" ht="12.75" hidden="false" customHeight="true" outlineLevel="0" collapsed="false">
      <c r="A206" s="140" t="s">
        <v>1237</v>
      </c>
      <c r="B206" s="140"/>
      <c r="C206" s="161" t="s">
        <v>1238</v>
      </c>
      <c r="D206" s="139" t="n">
        <v>93810</v>
      </c>
    </row>
    <row r="207" customFormat="false" ht="12.75" hidden="false" customHeight="true" outlineLevel="0" collapsed="false">
      <c r="A207" s="140" t="s">
        <v>1239</v>
      </c>
      <c r="B207" s="140"/>
      <c r="C207" s="161" t="s">
        <v>1240</v>
      </c>
      <c r="D207" s="139" t="n">
        <v>119003</v>
      </c>
    </row>
    <row r="208" customFormat="false" ht="12.75" hidden="false" customHeight="true" outlineLevel="0" collapsed="false">
      <c r="A208" s="140" t="s">
        <v>1241</v>
      </c>
      <c r="B208" s="140"/>
      <c r="C208" s="161" t="s">
        <v>1242</v>
      </c>
      <c r="D208" s="139" t="n">
        <v>95993</v>
      </c>
    </row>
    <row r="209" customFormat="false" ht="12.75" hidden="false" customHeight="true" outlineLevel="0" collapsed="false">
      <c r="A209" s="140" t="s">
        <v>1243</v>
      </c>
      <c r="B209" s="140"/>
      <c r="C209" s="161" t="s">
        <v>1244</v>
      </c>
      <c r="D209" s="139" t="n">
        <v>99179</v>
      </c>
    </row>
    <row r="210" customFormat="false" ht="12.75" hidden="false" customHeight="true" outlineLevel="0" collapsed="false">
      <c r="A210" s="140" t="s">
        <v>1245</v>
      </c>
      <c r="B210" s="140"/>
      <c r="C210" s="161" t="s">
        <v>1246</v>
      </c>
      <c r="D210" s="139" t="n">
        <v>130508</v>
      </c>
    </row>
    <row r="211" customFormat="false" ht="12.75" hidden="false" customHeight="true" outlineLevel="0" collapsed="false">
      <c r="A211" s="140" t="s">
        <v>1247</v>
      </c>
      <c r="B211" s="140"/>
      <c r="C211" s="161" t="s">
        <v>1248</v>
      </c>
      <c r="D211" s="139" t="n">
        <v>103368</v>
      </c>
    </row>
    <row r="212" customFormat="false" ht="12.75" hidden="false" customHeight="true" outlineLevel="0" collapsed="false">
      <c r="A212" s="140" t="s">
        <v>1249</v>
      </c>
      <c r="B212" s="140"/>
      <c r="C212" s="161" t="s">
        <v>1250</v>
      </c>
      <c r="D212" s="139" t="n">
        <v>128502</v>
      </c>
    </row>
    <row r="213" customFormat="false" ht="12.75" hidden="false" customHeight="true" outlineLevel="0" collapsed="false">
      <c r="A213" s="140" t="s">
        <v>1251</v>
      </c>
      <c r="B213" s="140"/>
      <c r="C213" s="161" t="s">
        <v>1252</v>
      </c>
      <c r="D213" s="139" t="n">
        <v>103368</v>
      </c>
    </row>
    <row r="214" customFormat="false" ht="12.75" hidden="false" customHeight="true" outlineLevel="0" collapsed="false">
      <c r="A214" s="140" t="s">
        <v>1253</v>
      </c>
      <c r="B214" s="140"/>
      <c r="C214" s="161" t="s">
        <v>1254</v>
      </c>
      <c r="D214" s="139" t="n">
        <v>44368</v>
      </c>
    </row>
    <row r="215" customFormat="false" ht="12.75" hidden="false" customHeight="true" outlineLevel="0" collapsed="false">
      <c r="A215" s="140" t="s">
        <v>1255</v>
      </c>
      <c r="B215" s="140"/>
      <c r="C215" s="161" t="s">
        <v>1256</v>
      </c>
      <c r="D215" s="139" t="n">
        <v>94990</v>
      </c>
    </row>
    <row r="216" customFormat="false" ht="12.75" hidden="false" customHeight="true" outlineLevel="0" collapsed="false">
      <c r="A216" s="140" t="s">
        <v>1257</v>
      </c>
      <c r="B216" s="140"/>
      <c r="C216" s="161" t="s">
        <v>1258</v>
      </c>
      <c r="D216" s="139" t="n">
        <v>49619</v>
      </c>
    </row>
    <row r="217" customFormat="false" ht="12.75" hidden="false" customHeight="true" outlineLevel="0" collapsed="false">
      <c r="A217" s="140" t="s">
        <v>1259</v>
      </c>
      <c r="B217" s="140"/>
      <c r="C217" s="161" t="s">
        <v>1260</v>
      </c>
      <c r="D217" s="139" t="n">
        <v>85196</v>
      </c>
    </row>
    <row r="218" customFormat="false" ht="12.75" hidden="false" customHeight="true" outlineLevel="0" collapsed="false">
      <c r="A218" s="140" t="s">
        <v>1261</v>
      </c>
      <c r="B218" s="140"/>
      <c r="C218" s="161" t="s">
        <v>1262</v>
      </c>
      <c r="D218" s="139" t="n">
        <v>57525</v>
      </c>
    </row>
    <row r="219" customFormat="false" ht="12.75" hidden="false" customHeight="true" outlineLevel="0" collapsed="false">
      <c r="A219" s="140" t="s">
        <v>1263</v>
      </c>
      <c r="B219" s="140"/>
      <c r="C219" s="161" t="s">
        <v>1264</v>
      </c>
      <c r="D219" s="142" t="n">
        <v>91450</v>
      </c>
    </row>
    <row r="220" customFormat="false" ht="12.75" hidden="false" customHeight="false" outlineLevel="0" collapsed="false">
      <c r="A220" s="165"/>
      <c r="B220" s="140"/>
      <c r="C220" s="166" t="s">
        <v>1265</v>
      </c>
      <c r="D220" s="139"/>
    </row>
    <row r="221" customFormat="false" ht="12.75" hidden="false" customHeight="false" outlineLevel="0" collapsed="false">
      <c r="A221" s="140" t="s">
        <v>1266</v>
      </c>
      <c r="B221" s="140"/>
      <c r="C221" s="161" t="s">
        <v>1267</v>
      </c>
      <c r="D221" s="139" t="n">
        <v>13098</v>
      </c>
    </row>
    <row r="222" customFormat="false" ht="12.75" hidden="false" customHeight="false" outlineLevel="0" collapsed="false">
      <c r="A222" s="140"/>
      <c r="B222" s="140"/>
      <c r="C222" s="166" t="s">
        <v>1268</v>
      </c>
      <c r="D222" s="139"/>
    </row>
    <row r="223" customFormat="false" ht="12.75" hidden="false" customHeight="false" outlineLevel="0" collapsed="false">
      <c r="A223" s="140" t="s">
        <v>1269</v>
      </c>
      <c r="B223" s="140"/>
      <c r="C223" s="161" t="s">
        <v>1270</v>
      </c>
      <c r="D223" s="139" t="n">
        <v>5251</v>
      </c>
    </row>
    <row r="224" customFormat="false" ht="14.25" hidden="false" customHeight="true" outlineLevel="0" collapsed="false">
      <c r="A224" s="140"/>
      <c r="B224" s="140"/>
      <c r="C224" s="166" t="s">
        <v>1271</v>
      </c>
      <c r="D224" s="139"/>
    </row>
    <row r="225" customFormat="false" ht="16.5" hidden="false" customHeight="true" outlineLevel="0" collapsed="false">
      <c r="A225" s="49"/>
      <c r="B225" s="140"/>
      <c r="C225" s="39" t="s">
        <v>1272</v>
      </c>
      <c r="D225" s="139"/>
    </row>
    <row r="226" customFormat="false" ht="13.5" hidden="false" customHeight="true" outlineLevel="0" collapsed="false">
      <c r="A226" s="49"/>
      <c r="B226" s="140"/>
      <c r="C226" s="51" t="s">
        <v>1200</v>
      </c>
      <c r="D226" s="139"/>
    </row>
    <row r="227" customFormat="false" ht="12.75" hidden="false" customHeight="false" outlineLevel="0" collapsed="false">
      <c r="A227" s="140" t="s">
        <v>1273</v>
      </c>
      <c r="B227" s="140"/>
      <c r="C227" s="31" t="s">
        <v>1274</v>
      </c>
      <c r="D227" s="139" t="n">
        <v>59708</v>
      </c>
    </row>
    <row r="228" customFormat="false" ht="12.75" hidden="false" customHeight="false" outlineLevel="0" collapsed="false">
      <c r="A228" s="140" t="s">
        <v>1275</v>
      </c>
      <c r="B228" s="140"/>
      <c r="C228" s="161" t="s">
        <v>1276</v>
      </c>
      <c r="D228" s="139" t="n">
        <v>208860</v>
      </c>
    </row>
    <row r="229" customFormat="false" ht="12.75" hidden="false" customHeight="false" outlineLevel="0" collapsed="false">
      <c r="A229" s="140" t="s">
        <v>1277</v>
      </c>
      <c r="B229" s="140"/>
      <c r="C229" s="161" t="s">
        <v>1278</v>
      </c>
      <c r="D229" s="139" t="n">
        <v>52215</v>
      </c>
    </row>
    <row r="230" customFormat="false" ht="12.75" hidden="false" customHeight="false" outlineLevel="0" collapsed="false">
      <c r="A230" s="140" t="s">
        <v>1279</v>
      </c>
      <c r="B230" s="140"/>
      <c r="C230" s="161" t="s">
        <v>1280</v>
      </c>
      <c r="D230" s="139" t="n">
        <v>70505</v>
      </c>
    </row>
    <row r="231" customFormat="false" ht="12.75" hidden="false" customHeight="false" outlineLevel="0" collapsed="false">
      <c r="A231" s="140" t="s">
        <v>1281</v>
      </c>
      <c r="B231" s="140"/>
      <c r="C231" s="161" t="s">
        <v>1282</v>
      </c>
      <c r="D231" s="139" t="n">
        <v>78352</v>
      </c>
    </row>
    <row r="232" customFormat="false" ht="12.75" hidden="false" customHeight="false" outlineLevel="0" collapsed="false">
      <c r="A232" s="140" t="s">
        <v>1283</v>
      </c>
      <c r="B232" s="140"/>
      <c r="C232" s="161" t="s">
        <v>1284</v>
      </c>
      <c r="D232" s="139" t="n">
        <v>112041</v>
      </c>
    </row>
    <row r="233" customFormat="false" ht="12.75" hidden="false" customHeight="false" outlineLevel="0" collapsed="false">
      <c r="A233" s="140" t="s">
        <v>1285</v>
      </c>
      <c r="B233" s="140"/>
      <c r="C233" s="161" t="s">
        <v>1286</v>
      </c>
      <c r="D233" s="139" t="n">
        <v>226501</v>
      </c>
    </row>
    <row r="234" customFormat="false" ht="12.75" hidden="false" customHeight="false" outlineLevel="0" collapsed="false">
      <c r="A234" s="140" t="s">
        <v>1287</v>
      </c>
      <c r="B234" s="140"/>
      <c r="C234" s="161" t="s">
        <v>1288</v>
      </c>
      <c r="D234" s="139" t="n">
        <v>91391</v>
      </c>
    </row>
    <row r="235" customFormat="false" ht="12.75" hidden="false" customHeight="false" outlineLevel="0" collapsed="false">
      <c r="A235" s="140" t="s">
        <v>1289</v>
      </c>
      <c r="B235" s="140"/>
      <c r="C235" s="161" t="s">
        <v>1290</v>
      </c>
      <c r="D235" s="139" t="n">
        <v>101834</v>
      </c>
    </row>
    <row r="236" customFormat="false" ht="12.75" hidden="false" customHeight="false" outlineLevel="0" collapsed="false">
      <c r="A236" s="140" t="s">
        <v>1291</v>
      </c>
      <c r="B236" s="140"/>
      <c r="C236" s="161" t="s">
        <v>1292</v>
      </c>
      <c r="D236" s="139" t="n">
        <v>117410</v>
      </c>
    </row>
    <row r="237" customFormat="false" ht="12.75" hidden="false" customHeight="false" outlineLevel="0" collapsed="false">
      <c r="A237" s="140" t="s">
        <v>1293</v>
      </c>
      <c r="B237" s="140"/>
      <c r="C237" s="161" t="s">
        <v>1294</v>
      </c>
      <c r="D237" s="139" t="n">
        <v>134992</v>
      </c>
    </row>
    <row r="238" customFormat="false" ht="12.75" hidden="false" customHeight="false" outlineLevel="0" collapsed="false">
      <c r="A238" s="140" t="s">
        <v>1295</v>
      </c>
      <c r="B238" s="140"/>
      <c r="C238" s="161" t="s">
        <v>1296</v>
      </c>
      <c r="D238" s="139" t="n">
        <v>243611</v>
      </c>
    </row>
    <row r="239" customFormat="false" ht="12.75" hidden="false" customHeight="false" outlineLevel="0" collapsed="false">
      <c r="A239" s="140" t="s">
        <v>1297</v>
      </c>
      <c r="B239" s="140"/>
      <c r="C239" s="161" t="s">
        <v>1298</v>
      </c>
      <c r="D239" s="139" t="n">
        <v>93987</v>
      </c>
    </row>
    <row r="240" customFormat="false" ht="12.75" hidden="false" customHeight="false" outlineLevel="0" collapsed="false">
      <c r="A240" s="140" t="s">
        <v>1299</v>
      </c>
      <c r="B240" s="140"/>
      <c r="C240" s="161" t="s">
        <v>1300</v>
      </c>
      <c r="D240" s="139" t="n">
        <v>49501</v>
      </c>
    </row>
    <row r="241" customFormat="false" ht="12.75" hidden="false" customHeight="false" outlineLevel="0" collapsed="false">
      <c r="A241" s="140" t="s">
        <v>1301</v>
      </c>
      <c r="B241" s="140"/>
      <c r="C241" s="161" t="s">
        <v>1302</v>
      </c>
      <c r="D241" s="139" t="n">
        <v>24308</v>
      </c>
    </row>
    <row r="242" customFormat="false" ht="12.75" hidden="false" customHeight="false" outlineLevel="0" collapsed="false">
      <c r="A242" s="140"/>
      <c r="B242" s="140"/>
      <c r="C242" s="166" t="s">
        <v>1303</v>
      </c>
      <c r="D242" s="139"/>
    </row>
    <row r="243" customFormat="false" ht="12.75" hidden="false" customHeight="false" outlineLevel="0" collapsed="false">
      <c r="A243" s="140" t="s">
        <v>1304</v>
      </c>
      <c r="B243" s="140"/>
      <c r="C243" s="161" t="s">
        <v>1305</v>
      </c>
      <c r="D243" s="139"/>
    </row>
    <row r="244" customFormat="false" ht="16.5" hidden="false" customHeight="true" outlineLevel="0" collapsed="false">
      <c r="A244" s="49"/>
      <c r="B244" s="140"/>
      <c r="C244" s="39" t="s">
        <v>1306</v>
      </c>
      <c r="D244" s="139"/>
    </row>
    <row r="245" customFormat="false" ht="13.5" hidden="false" customHeight="true" outlineLevel="0" collapsed="false">
      <c r="A245" s="49"/>
      <c r="B245" s="140"/>
      <c r="C245" s="51" t="s">
        <v>1307</v>
      </c>
      <c r="D245" s="139"/>
    </row>
    <row r="246" customFormat="false" ht="12.75" hidden="false" customHeight="false" outlineLevel="0" collapsed="false">
      <c r="A246" s="140" t="s">
        <v>1308</v>
      </c>
      <c r="B246" s="140" t="s">
        <v>166</v>
      </c>
      <c r="C246" s="31" t="s">
        <v>1309</v>
      </c>
      <c r="D246" s="139" t="n">
        <v>149034</v>
      </c>
    </row>
    <row r="247" customFormat="false" ht="12" hidden="false" customHeight="true" outlineLevel="0" collapsed="false">
      <c r="A247" s="141" t="s">
        <v>1167</v>
      </c>
      <c r="B247" s="140" t="s">
        <v>166</v>
      </c>
      <c r="C247" s="31" t="s">
        <v>1168</v>
      </c>
      <c r="D247" s="139" t="n">
        <v>6431</v>
      </c>
    </row>
    <row r="248" customFormat="false" ht="18" hidden="false" customHeight="true" outlineLevel="0" collapsed="false">
      <c r="A248" s="49"/>
      <c r="B248" s="140"/>
      <c r="C248" s="39" t="s">
        <v>1310</v>
      </c>
      <c r="D248" s="139"/>
    </row>
    <row r="249" customFormat="false" ht="13.5" hidden="false" customHeight="true" outlineLevel="0" collapsed="false">
      <c r="A249" s="49"/>
      <c r="B249" s="140"/>
      <c r="C249" s="51" t="s">
        <v>1311</v>
      </c>
      <c r="D249" s="139"/>
    </row>
    <row r="250" customFormat="false" ht="12.75" hidden="false" customHeight="false" outlineLevel="0" collapsed="false">
      <c r="A250" s="141" t="s">
        <v>1312</v>
      </c>
      <c r="B250" s="140"/>
      <c r="C250" s="161" t="s">
        <v>1313</v>
      </c>
      <c r="D250" s="139" t="n">
        <v>280427</v>
      </c>
    </row>
    <row r="251" customFormat="false" ht="12.75" hidden="false" customHeight="false" outlineLevel="0" collapsed="false">
      <c r="A251" s="141" t="s">
        <v>1314</v>
      </c>
      <c r="B251" s="140"/>
      <c r="C251" s="161" t="s">
        <v>1315</v>
      </c>
      <c r="D251" s="149" t="n">
        <v>93987</v>
      </c>
    </row>
    <row r="252" customFormat="false" ht="12.75" hidden="false" customHeight="false" outlineLevel="0" collapsed="false">
      <c r="A252" s="141" t="s">
        <v>1316</v>
      </c>
      <c r="B252" s="140"/>
      <c r="C252" s="161" t="s">
        <v>1317</v>
      </c>
      <c r="D252" s="149" t="n">
        <v>147028</v>
      </c>
    </row>
    <row r="253" customFormat="false" ht="12.75" hidden="false" customHeight="false" outlineLevel="0" collapsed="false">
      <c r="A253" s="141" t="s">
        <v>1318</v>
      </c>
      <c r="B253" s="140"/>
      <c r="C253" s="161" t="s">
        <v>1319</v>
      </c>
      <c r="D253" s="149" t="n">
        <v>123192</v>
      </c>
    </row>
    <row r="254" customFormat="false" ht="12.75" hidden="false" customHeight="false" outlineLevel="0" collapsed="false">
      <c r="A254" s="141" t="s">
        <v>1320</v>
      </c>
      <c r="B254" s="140"/>
      <c r="C254" s="161" t="s">
        <v>1321</v>
      </c>
      <c r="D254" s="149" t="n">
        <v>139889</v>
      </c>
    </row>
    <row r="255" customFormat="false" ht="12.75" hidden="false" customHeight="false" outlineLevel="0" collapsed="false">
      <c r="A255" s="141" t="s">
        <v>1322</v>
      </c>
      <c r="B255" s="140"/>
      <c r="C255" s="161" t="s">
        <v>1323</v>
      </c>
      <c r="D255" s="149" t="n">
        <v>150391</v>
      </c>
    </row>
    <row r="256" customFormat="false" ht="12.75" hidden="false" customHeight="false" outlineLevel="0" collapsed="false">
      <c r="A256" s="141" t="s">
        <v>1324</v>
      </c>
      <c r="B256" s="140"/>
      <c r="C256" s="161" t="s">
        <v>1325</v>
      </c>
      <c r="D256" s="149" t="n">
        <v>104430</v>
      </c>
    </row>
    <row r="257" customFormat="false" ht="12.75" hidden="false" customHeight="false" outlineLevel="0" collapsed="false">
      <c r="A257" s="141" t="s">
        <v>1326</v>
      </c>
      <c r="B257" s="140"/>
      <c r="C257" s="161" t="s">
        <v>1327</v>
      </c>
      <c r="D257" s="149" t="n">
        <v>59708</v>
      </c>
    </row>
    <row r="258" customFormat="false" ht="12.75" hidden="false" customHeight="false" outlineLevel="0" collapsed="false">
      <c r="A258" s="141" t="s">
        <v>1328</v>
      </c>
      <c r="B258" s="140"/>
      <c r="C258" s="161" t="s">
        <v>1329</v>
      </c>
      <c r="D258" s="149" t="n">
        <v>59708</v>
      </c>
    </row>
    <row r="259" customFormat="false" ht="12.75" hidden="false" customHeight="false" outlineLevel="0" collapsed="false">
      <c r="A259" s="141" t="s">
        <v>1330</v>
      </c>
      <c r="B259" s="140"/>
      <c r="C259" s="161" t="s">
        <v>1331</v>
      </c>
      <c r="D259" s="149" t="n">
        <v>71626</v>
      </c>
    </row>
    <row r="260" customFormat="false" ht="12.75" hidden="false" customHeight="false" outlineLevel="0" collapsed="false">
      <c r="A260" s="141" t="s">
        <v>1332</v>
      </c>
      <c r="B260" s="140"/>
      <c r="C260" s="161" t="s">
        <v>1333</v>
      </c>
      <c r="D260" s="149" t="n">
        <v>71626</v>
      </c>
    </row>
    <row r="261" customFormat="false" ht="12.75" hidden="false" customHeight="false" outlineLevel="0" collapsed="false">
      <c r="A261" s="141" t="s">
        <v>1334</v>
      </c>
      <c r="B261" s="140"/>
      <c r="C261" s="161" t="s">
        <v>1335</v>
      </c>
      <c r="D261" s="149" t="n">
        <v>71626</v>
      </c>
    </row>
    <row r="262" customFormat="false" ht="12.75" hidden="false" customHeight="false" outlineLevel="0" collapsed="false">
      <c r="A262" s="141" t="s">
        <v>1336</v>
      </c>
      <c r="B262" s="140"/>
      <c r="C262" s="161" t="s">
        <v>1337</v>
      </c>
      <c r="D262" s="149" t="n">
        <v>5900</v>
      </c>
    </row>
    <row r="263" customFormat="false" ht="12.75" hidden="false" customHeight="false" outlineLevel="0" collapsed="false">
      <c r="A263" s="141" t="s">
        <v>1338</v>
      </c>
      <c r="B263" s="140"/>
      <c r="C263" s="161" t="s">
        <v>1339</v>
      </c>
      <c r="D263" s="149" t="n">
        <v>55991</v>
      </c>
    </row>
    <row r="264" customFormat="false" ht="15.75" hidden="false" customHeight="true" outlineLevel="0" collapsed="false">
      <c r="A264" s="49"/>
      <c r="B264" s="140"/>
      <c r="C264" s="39" t="s">
        <v>1340</v>
      </c>
      <c r="D264" s="139"/>
    </row>
    <row r="265" customFormat="false" ht="12" hidden="false" customHeight="true" outlineLevel="0" collapsed="false">
      <c r="A265" s="141" t="s">
        <v>1341</v>
      </c>
      <c r="B265" s="140" t="s">
        <v>166</v>
      </c>
      <c r="C265" s="31" t="s">
        <v>1342</v>
      </c>
      <c r="D265" s="139" t="n">
        <v>824997</v>
      </c>
    </row>
    <row r="266" customFormat="false" ht="12" hidden="false" customHeight="true" outlineLevel="0" collapsed="false">
      <c r="A266" s="141" t="s">
        <v>1343</v>
      </c>
      <c r="B266" s="140" t="s">
        <v>166</v>
      </c>
      <c r="C266" s="31" t="s">
        <v>1344</v>
      </c>
      <c r="D266" s="139" t="n">
        <v>34338</v>
      </c>
    </row>
    <row r="267" customFormat="false" ht="12" hidden="false" customHeight="true" outlineLevel="0" collapsed="false">
      <c r="A267" s="141" t="s">
        <v>1345</v>
      </c>
      <c r="B267" s="140" t="s">
        <v>166</v>
      </c>
      <c r="C267" s="31" t="s">
        <v>1346</v>
      </c>
      <c r="D267" s="139" t="n">
        <v>43660</v>
      </c>
    </row>
    <row r="268" customFormat="false" ht="12" hidden="false" customHeight="true" outlineLevel="0" collapsed="false">
      <c r="A268" s="141" t="s">
        <v>1347</v>
      </c>
      <c r="B268" s="140" t="s">
        <v>166</v>
      </c>
      <c r="C268" s="31" t="s">
        <v>1348</v>
      </c>
      <c r="D268" s="139" t="n">
        <v>41300</v>
      </c>
    </row>
    <row r="269" customFormat="false" ht="12" hidden="false" customHeight="true" outlineLevel="0" collapsed="false">
      <c r="A269" s="141"/>
      <c r="B269" s="140"/>
      <c r="C269" s="51" t="s">
        <v>1349</v>
      </c>
      <c r="D269" s="139"/>
    </row>
    <row r="270" customFormat="false" ht="12" hidden="false" customHeight="true" outlineLevel="0" collapsed="false">
      <c r="A270" s="141" t="s">
        <v>1350</v>
      </c>
      <c r="B270" s="140" t="s">
        <v>166</v>
      </c>
      <c r="C270" s="31" t="s">
        <v>1351</v>
      </c>
      <c r="D270" s="139" t="n">
        <v>103368</v>
      </c>
    </row>
    <row r="271" customFormat="false" ht="12" hidden="false" customHeight="true" outlineLevel="0" collapsed="false">
      <c r="A271" s="141"/>
      <c r="B271" s="140"/>
      <c r="C271" s="31" t="s">
        <v>1352</v>
      </c>
      <c r="D271" s="139"/>
    </row>
    <row r="272" customFormat="false" ht="3" hidden="false" customHeight="true" outlineLevel="0" collapsed="false">
      <c r="A272" s="49"/>
      <c r="B272" s="140"/>
      <c r="D272" s="139"/>
    </row>
    <row r="273" customFormat="false" ht="15.75" hidden="false" customHeight="true" outlineLevel="0" collapsed="false">
      <c r="A273" s="49"/>
      <c r="B273" s="140"/>
      <c r="C273" s="39" t="s">
        <v>1353</v>
      </c>
      <c r="D273" s="139"/>
    </row>
    <row r="274" customFormat="false" ht="12.75" hidden="false" customHeight="false" outlineLevel="0" collapsed="false">
      <c r="A274" s="141" t="s">
        <v>1354</v>
      </c>
      <c r="B274" s="140"/>
      <c r="C274" s="31" t="s">
        <v>1355</v>
      </c>
      <c r="D274" s="139" t="n">
        <v>2065</v>
      </c>
    </row>
    <row r="275" customFormat="false" ht="15.75" hidden="false" customHeight="true" outlineLevel="0" collapsed="false">
      <c r="A275" s="141"/>
      <c r="B275" s="140"/>
      <c r="C275" s="39" t="s">
        <v>1356</v>
      </c>
      <c r="D275" s="139"/>
    </row>
    <row r="276" customFormat="false" ht="25.5" hidden="false" customHeight="false" outlineLevel="0" collapsed="false">
      <c r="A276" s="141" t="s">
        <v>1357</v>
      </c>
      <c r="B276" s="140"/>
      <c r="C276" s="31" t="s">
        <v>1358</v>
      </c>
      <c r="D276" s="139" t="n">
        <v>4189</v>
      </c>
    </row>
    <row r="277" customFormat="false" ht="15" hidden="false" customHeight="true" outlineLevel="0" collapsed="false">
      <c r="A277" s="49"/>
      <c r="B277" s="140"/>
      <c r="C277" s="39" t="s">
        <v>1359</v>
      </c>
      <c r="D277" s="139"/>
    </row>
    <row r="278" customFormat="false" ht="13.5" hidden="false" customHeight="true" outlineLevel="0" collapsed="false">
      <c r="A278" s="141" t="s">
        <v>1360</v>
      </c>
      <c r="B278" s="140"/>
      <c r="C278" s="31" t="s">
        <v>1361</v>
      </c>
      <c r="D278" s="139" t="n">
        <v>4012</v>
      </c>
    </row>
    <row r="279" customFormat="false" ht="13.5" hidden="false" customHeight="true" outlineLevel="0" collapsed="false">
      <c r="A279" s="141" t="s">
        <v>1362</v>
      </c>
      <c r="B279" s="140"/>
      <c r="C279" s="31" t="s">
        <v>1363</v>
      </c>
      <c r="D279" s="139" t="n">
        <v>2478</v>
      </c>
    </row>
    <row r="280" customFormat="false" ht="13.5" hidden="false" customHeight="true" outlineLevel="0" collapsed="false">
      <c r="A280" s="141" t="s">
        <v>1364</v>
      </c>
      <c r="B280" s="140"/>
      <c r="C280" s="31" t="s">
        <v>1365</v>
      </c>
      <c r="D280" s="139" t="n">
        <v>3363</v>
      </c>
    </row>
    <row r="281" customFormat="false" ht="13.5" hidden="false" customHeight="true" outlineLevel="0" collapsed="false">
      <c r="A281" s="141" t="s">
        <v>1366</v>
      </c>
      <c r="B281" s="140"/>
      <c r="C281" s="31" t="s">
        <v>1367</v>
      </c>
      <c r="D281" s="139" t="n">
        <v>2478</v>
      </c>
    </row>
    <row r="282" customFormat="false" ht="17.25" hidden="false" customHeight="true" outlineLevel="0" collapsed="false">
      <c r="A282" s="49"/>
      <c r="B282" s="140"/>
      <c r="C282" s="39" t="s">
        <v>1368</v>
      </c>
      <c r="D282" s="139"/>
    </row>
    <row r="283" customFormat="false" ht="12.75" hidden="false" customHeight="true" outlineLevel="0" collapsed="false">
      <c r="A283" s="141" t="s">
        <v>1369</v>
      </c>
      <c r="B283" s="140"/>
      <c r="C283" s="73" t="s">
        <v>1370</v>
      </c>
      <c r="D283" s="159" t="n">
        <v>5900</v>
      </c>
    </row>
    <row r="284" customFormat="false" ht="12.75" hidden="false" customHeight="true" outlineLevel="0" collapsed="false">
      <c r="A284" s="167"/>
      <c r="B284" s="168"/>
      <c r="C284" s="73" t="s">
        <v>1371</v>
      </c>
      <c r="D284" s="159" t="n">
        <v>5900</v>
      </c>
    </row>
    <row r="285" customFormat="false" ht="12.75" hidden="false" customHeight="true" outlineLevel="0" collapsed="false">
      <c r="A285" s="141" t="s">
        <v>1372</v>
      </c>
      <c r="B285" s="140"/>
      <c r="C285" s="31" t="s">
        <v>1373</v>
      </c>
      <c r="D285" s="139" t="n">
        <v>2478</v>
      </c>
    </row>
    <row r="286" customFormat="false" ht="12.75" hidden="false" customHeight="true" outlineLevel="0" collapsed="false">
      <c r="A286" s="141" t="s">
        <v>1374</v>
      </c>
      <c r="B286" s="140"/>
      <c r="C286" s="31" t="s">
        <v>1375</v>
      </c>
      <c r="D286" s="139" t="n">
        <v>5015</v>
      </c>
    </row>
    <row r="287" customFormat="false" ht="12.75" hidden="false" customHeight="false" outlineLevel="0" collapsed="false">
      <c r="A287" s="141" t="s">
        <v>1376</v>
      </c>
      <c r="B287" s="140"/>
      <c r="C287" s="31" t="s">
        <v>1377</v>
      </c>
      <c r="D287" s="139" t="n">
        <v>944</v>
      </c>
    </row>
    <row r="288" customFormat="false" ht="12.75" hidden="false" customHeight="false" outlineLevel="0" collapsed="false">
      <c r="A288" s="167"/>
      <c r="B288" s="168"/>
      <c r="C288" s="73" t="s">
        <v>1378</v>
      </c>
      <c r="D288" s="159" t="n">
        <v>6667</v>
      </c>
    </row>
    <row r="289" customFormat="false" ht="12.75" hidden="false" customHeight="false" outlineLevel="0" collapsed="false">
      <c r="A289" s="141" t="s">
        <v>1379</v>
      </c>
      <c r="B289" s="140"/>
      <c r="C289" s="31" t="s">
        <v>1380</v>
      </c>
      <c r="D289" s="139" t="n">
        <v>944</v>
      </c>
    </row>
    <row r="290" customFormat="false" ht="22.5" hidden="false" customHeight="false" outlineLevel="0" collapsed="false">
      <c r="A290" s="141"/>
      <c r="B290" s="140"/>
      <c r="C290" s="169" t="s">
        <v>1381</v>
      </c>
      <c r="D290" s="139"/>
    </row>
    <row r="291" customFormat="false" ht="12.75" hidden="false" customHeight="false" outlineLevel="0" collapsed="false">
      <c r="A291" s="141" t="s">
        <v>1382</v>
      </c>
      <c r="B291" s="140"/>
      <c r="C291" s="31" t="s">
        <v>1383</v>
      </c>
      <c r="D291" s="139" t="n">
        <v>37052</v>
      </c>
    </row>
    <row r="292" customFormat="false" ht="12.75" hidden="false" customHeight="false" outlineLevel="0" collapsed="false">
      <c r="A292" s="141" t="s">
        <v>1384</v>
      </c>
      <c r="B292" s="140"/>
      <c r="C292" s="31" t="s">
        <v>1385</v>
      </c>
      <c r="D292" s="139" t="n">
        <v>472</v>
      </c>
    </row>
    <row r="293" customFormat="false" ht="12.75" hidden="false" customHeight="false" outlineLevel="0" collapsed="false">
      <c r="A293" s="49"/>
      <c r="B293" s="140"/>
      <c r="C293" s="39" t="s">
        <v>208</v>
      </c>
      <c r="D293" s="139"/>
    </row>
    <row r="294" customFormat="false" ht="12.75" hidden="false" customHeight="false" outlineLevel="0" collapsed="false">
      <c r="A294" s="49"/>
      <c r="B294" s="140"/>
      <c r="C294" s="31" t="s">
        <v>1386</v>
      </c>
      <c r="D294" s="139"/>
    </row>
    <row r="295" customFormat="false" ht="12.75" hidden="false" customHeight="false" outlineLevel="0" collapsed="false">
      <c r="A295" s="102"/>
      <c r="B295" s="140"/>
      <c r="C295" s="170" t="s">
        <v>1387</v>
      </c>
      <c r="D295" s="171"/>
    </row>
    <row r="296" customFormat="false" ht="40.5" hidden="false" customHeight="true" outlineLevel="0" collapsed="false">
      <c r="A296" s="91" t="s">
        <v>402</v>
      </c>
      <c r="B296" s="91"/>
      <c r="C296" s="91"/>
      <c r="D296" s="91"/>
    </row>
    <row r="297" customFormat="false" ht="12.75" hidden="false" customHeight="false" outlineLevel="0" collapsed="false">
      <c r="A297" s="31"/>
      <c r="B297" s="31"/>
      <c r="C297" s="57" t="str">
        <f aca="false">'служебн.'!B6</f>
        <v>Действителен с 01.07.2011 г.   Редакция от 15.06.11 г.</v>
      </c>
      <c r="D297" s="34"/>
    </row>
    <row r="298" customFormat="false" ht="12.75" hidden="false" customHeight="false" outlineLevel="0" collapsed="false">
      <c r="A298" s="45"/>
      <c r="B298" s="45"/>
      <c r="C298" s="45"/>
      <c r="D298" s="45"/>
    </row>
    <row r="299" customFormat="false" ht="12.75" hidden="false" customHeight="false" outlineLevel="0" collapsed="false">
      <c r="A299" s="45"/>
      <c r="B299" s="45"/>
      <c r="C299" s="45"/>
      <c r="D299" s="45"/>
    </row>
    <row r="300" customFormat="false" ht="12.75" hidden="false" customHeight="false" outlineLevel="0" collapsed="false">
      <c r="A300" s="45"/>
      <c r="B300" s="45"/>
      <c r="C300" s="45"/>
      <c r="D300" s="45"/>
    </row>
    <row r="301" customFormat="false" ht="12.75" hidden="false" customHeight="false" outlineLevel="0" collapsed="false">
      <c r="A301" s="45"/>
      <c r="B301" s="45"/>
      <c r="C301" s="45"/>
      <c r="D301" s="45"/>
    </row>
    <row r="302" customFormat="false" ht="12.75" hidden="false" customHeight="false" outlineLevel="0" collapsed="false">
      <c r="A302" s="45"/>
      <c r="B302" s="45"/>
      <c r="C302" s="45"/>
      <c r="D302" s="45"/>
    </row>
    <row r="303" customFormat="false" ht="12.75" hidden="false" customHeight="false" outlineLevel="0" collapsed="false">
      <c r="A303" s="45"/>
      <c r="B303" s="45"/>
      <c r="C303" s="45"/>
      <c r="D303" s="45"/>
    </row>
    <row r="304" customFormat="false" ht="12.75" hidden="false" customHeight="false" outlineLevel="0" collapsed="false">
      <c r="A304" s="45"/>
      <c r="B304" s="45"/>
      <c r="C304" s="45"/>
      <c r="D304" s="45"/>
    </row>
    <row r="305" customFormat="false" ht="12.75" hidden="false" customHeight="false" outlineLevel="0" collapsed="false">
      <c r="A305" s="45"/>
      <c r="B305" s="45"/>
      <c r="C305" s="45"/>
      <c r="D305" s="45"/>
    </row>
    <row r="306" customFormat="false" ht="12.75" hidden="false" customHeight="false" outlineLevel="0" collapsed="false">
      <c r="A306" s="45"/>
      <c r="B306" s="45"/>
      <c r="C306" s="45"/>
      <c r="D306" s="45"/>
    </row>
    <row r="307" customFormat="false" ht="12.75" hidden="false" customHeight="false" outlineLevel="0" collapsed="false">
      <c r="A307" s="45"/>
      <c r="B307" s="45"/>
      <c r="C307" s="45"/>
      <c r="D307" s="45"/>
    </row>
    <row r="308" customFormat="false" ht="12.75" hidden="false" customHeight="false" outlineLevel="0" collapsed="false">
      <c r="A308" s="45"/>
      <c r="B308" s="45"/>
      <c r="C308" s="45"/>
      <c r="D308" s="45"/>
    </row>
    <row r="309" customFormat="false" ht="12.75" hidden="false" customHeight="false" outlineLevel="0" collapsed="false">
      <c r="A309" s="45"/>
      <c r="B309" s="45"/>
      <c r="C309" s="45"/>
      <c r="D309" s="45"/>
    </row>
    <row r="310" customFormat="false" ht="12.75" hidden="false" customHeight="false" outlineLevel="0" collapsed="false">
      <c r="A310" s="45"/>
      <c r="B310" s="45"/>
      <c r="C310" s="45"/>
      <c r="D310" s="45"/>
    </row>
    <row r="311" customFormat="false" ht="12.75" hidden="false" customHeight="false" outlineLevel="0" collapsed="false">
      <c r="A311" s="45"/>
      <c r="B311" s="45"/>
      <c r="C311" s="45"/>
      <c r="D311" s="45"/>
    </row>
    <row r="312" customFormat="false" ht="12.75" hidden="false" customHeight="false" outlineLevel="0" collapsed="false">
      <c r="A312" s="45"/>
      <c r="B312" s="45"/>
      <c r="C312" s="45"/>
      <c r="D312" s="45"/>
    </row>
    <row r="313" customFormat="false" ht="12.75" hidden="false" customHeight="false" outlineLevel="0" collapsed="false">
      <c r="A313" s="45"/>
      <c r="B313" s="45"/>
      <c r="C313" s="45"/>
      <c r="D313" s="45"/>
    </row>
    <row r="314" customFormat="false" ht="12.75" hidden="false" customHeight="false" outlineLevel="0" collapsed="false">
      <c r="A314" s="45"/>
      <c r="B314" s="45"/>
      <c r="C314" s="45"/>
      <c r="D314" s="45"/>
    </row>
    <row r="315" customFormat="false" ht="12.75" hidden="false" customHeight="false" outlineLevel="0" collapsed="false">
      <c r="A315" s="45"/>
      <c r="B315" s="45"/>
      <c r="C315" s="45"/>
      <c r="D315" s="45"/>
    </row>
    <row r="316" customFormat="false" ht="12.75" hidden="false" customHeight="false" outlineLevel="0" collapsed="false">
      <c r="A316" s="45"/>
      <c r="B316" s="45"/>
      <c r="C316" s="45"/>
      <c r="D316" s="45"/>
    </row>
    <row r="317" customFormat="false" ht="12.75" hidden="false" customHeight="false" outlineLevel="0" collapsed="false">
      <c r="A317" s="45"/>
      <c r="B317" s="45"/>
      <c r="C317" s="45"/>
      <c r="D317" s="45"/>
    </row>
    <row r="318" customFormat="false" ht="12.75" hidden="false" customHeight="false" outlineLevel="0" collapsed="false">
      <c r="A318" s="45"/>
      <c r="B318" s="45"/>
      <c r="C318" s="45"/>
      <c r="D318" s="45"/>
    </row>
    <row r="319" customFormat="false" ht="12.75" hidden="false" customHeight="false" outlineLevel="0" collapsed="false">
      <c r="A319" s="45"/>
      <c r="B319" s="45"/>
      <c r="C319" s="45"/>
      <c r="D319" s="45"/>
    </row>
    <row r="320" customFormat="false" ht="12.75" hidden="false" customHeight="false" outlineLevel="0" collapsed="false">
      <c r="A320" s="45"/>
      <c r="B320" s="45"/>
      <c r="C320" s="45"/>
      <c r="D320" s="45"/>
    </row>
    <row r="321" customFormat="false" ht="12.75" hidden="false" customHeight="false" outlineLevel="0" collapsed="false">
      <c r="A321" s="45"/>
      <c r="B321" s="45"/>
      <c r="C321" s="45"/>
      <c r="D321" s="45"/>
    </row>
    <row r="322" customFormat="false" ht="12.75" hidden="false" customHeight="false" outlineLevel="0" collapsed="false">
      <c r="A322" s="45"/>
      <c r="B322" s="45"/>
      <c r="C322" s="45"/>
      <c r="D322" s="45"/>
    </row>
    <row r="323" customFormat="false" ht="12.75" hidden="false" customHeight="false" outlineLevel="0" collapsed="false">
      <c r="A323" s="45"/>
      <c r="B323" s="45"/>
      <c r="C323" s="45"/>
      <c r="D323" s="45"/>
    </row>
    <row r="324" customFormat="false" ht="12.75" hidden="false" customHeight="false" outlineLevel="0" collapsed="false">
      <c r="A324" s="45"/>
      <c r="B324" s="45"/>
      <c r="C324" s="45"/>
      <c r="D324" s="45"/>
    </row>
    <row r="325" customFormat="false" ht="12.75" hidden="false" customHeight="false" outlineLevel="0" collapsed="false">
      <c r="A325" s="45"/>
      <c r="B325" s="45"/>
      <c r="C325" s="45"/>
      <c r="D325" s="45"/>
    </row>
    <row r="326" customFormat="false" ht="12.75" hidden="false" customHeight="false" outlineLevel="0" collapsed="false">
      <c r="A326" s="45"/>
      <c r="B326" s="45"/>
      <c r="C326" s="45"/>
      <c r="D326" s="45"/>
    </row>
    <row r="327" customFormat="false" ht="12.75" hidden="false" customHeight="false" outlineLevel="0" collapsed="false">
      <c r="A327" s="45"/>
      <c r="B327" s="45"/>
      <c r="C327" s="45"/>
      <c r="D327" s="45"/>
    </row>
    <row r="328" customFormat="false" ht="12.75" hidden="false" customHeight="false" outlineLevel="0" collapsed="false">
      <c r="A328" s="45"/>
      <c r="B328" s="45"/>
      <c r="C328" s="45"/>
      <c r="D328" s="45"/>
    </row>
    <row r="329" customFormat="false" ht="12.75" hidden="false" customHeight="false" outlineLevel="0" collapsed="false">
      <c r="A329" s="45"/>
      <c r="B329" s="45"/>
      <c r="C329" s="45"/>
      <c r="D329" s="45"/>
    </row>
    <row r="330" customFormat="false" ht="12.75" hidden="false" customHeight="false" outlineLevel="0" collapsed="false">
      <c r="A330" s="45"/>
      <c r="B330" s="45"/>
      <c r="C330" s="45"/>
      <c r="D330" s="45"/>
    </row>
    <row r="331" customFormat="false" ht="12.75" hidden="false" customHeight="false" outlineLevel="0" collapsed="false">
      <c r="A331" s="45"/>
      <c r="B331" s="45"/>
      <c r="C331" s="45"/>
      <c r="D331" s="45"/>
    </row>
    <row r="332" customFormat="false" ht="12.75" hidden="false" customHeight="false" outlineLevel="0" collapsed="false">
      <c r="A332" s="45"/>
      <c r="B332" s="45"/>
      <c r="C332" s="45"/>
      <c r="D332" s="45"/>
    </row>
    <row r="333" customFormat="false" ht="12.75" hidden="false" customHeight="false" outlineLevel="0" collapsed="false">
      <c r="A333" s="45"/>
      <c r="B333" s="45"/>
      <c r="C333" s="45"/>
      <c r="D333" s="45"/>
    </row>
    <row r="334" customFormat="false" ht="12.75" hidden="false" customHeight="false" outlineLevel="0" collapsed="false">
      <c r="A334" s="45"/>
      <c r="B334" s="45"/>
      <c r="C334" s="45"/>
      <c r="D334" s="45"/>
    </row>
    <row r="335" customFormat="false" ht="12.75" hidden="false" customHeight="false" outlineLevel="0" collapsed="false">
      <c r="A335" s="45"/>
      <c r="B335" s="45"/>
      <c r="C335" s="45"/>
      <c r="D335" s="45"/>
    </row>
    <row r="336" customFormat="false" ht="12.75" hidden="false" customHeight="false" outlineLevel="0" collapsed="false">
      <c r="A336" s="45"/>
      <c r="B336" s="45"/>
      <c r="C336" s="45"/>
      <c r="D336" s="45"/>
    </row>
    <row r="337" customFormat="false" ht="12.75" hidden="false" customHeight="false" outlineLevel="0" collapsed="false">
      <c r="A337" s="45"/>
      <c r="B337" s="45"/>
      <c r="C337" s="45"/>
      <c r="D337" s="45"/>
    </row>
    <row r="338" customFormat="false" ht="12.75" hidden="false" customHeight="false" outlineLevel="0" collapsed="false">
      <c r="A338" s="45"/>
      <c r="B338" s="45"/>
      <c r="C338" s="45"/>
      <c r="D338" s="45"/>
    </row>
    <row r="339" customFormat="false" ht="12.75" hidden="false" customHeight="false" outlineLevel="0" collapsed="false">
      <c r="A339" s="45"/>
      <c r="B339" s="45"/>
      <c r="C339" s="45"/>
      <c r="D339" s="45"/>
    </row>
    <row r="340" customFormat="false" ht="12.75" hidden="false" customHeight="false" outlineLevel="0" collapsed="false">
      <c r="A340" s="45"/>
      <c r="B340" s="45"/>
      <c r="C340" s="45"/>
      <c r="D340" s="45"/>
    </row>
    <row r="341" customFormat="false" ht="12.75" hidden="false" customHeight="false" outlineLevel="0" collapsed="false">
      <c r="A341" s="45"/>
      <c r="B341" s="45"/>
      <c r="C341" s="45"/>
      <c r="D341" s="45"/>
    </row>
    <row r="342" customFormat="false" ht="12.75" hidden="false" customHeight="false" outlineLevel="0" collapsed="false">
      <c r="A342" s="45"/>
      <c r="B342" s="45"/>
      <c r="C342" s="45"/>
      <c r="D342" s="45"/>
    </row>
    <row r="343" customFormat="false" ht="12.75" hidden="false" customHeight="false" outlineLevel="0" collapsed="false">
      <c r="A343" s="45"/>
      <c r="B343" s="45"/>
      <c r="C343" s="45"/>
      <c r="D343" s="45"/>
    </row>
    <row r="344" customFormat="false" ht="12.75" hidden="false" customHeight="false" outlineLevel="0" collapsed="false">
      <c r="A344" s="45"/>
      <c r="B344" s="45"/>
      <c r="C344" s="45"/>
      <c r="D344" s="45"/>
    </row>
    <row r="345" customFormat="false" ht="12.75" hidden="false" customHeight="false" outlineLevel="0" collapsed="false">
      <c r="A345" s="45"/>
      <c r="B345" s="45"/>
      <c r="C345" s="45"/>
      <c r="D345" s="45"/>
    </row>
    <row r="346" customFormat="false" ht="12.75" hidden="false" customHeight="false" outlineLevel="0" collapsed="false">
      <c r="A346" s="45"/>
      <c r="B346" s="45"/>
      <c r="C346" s="45"/>
      <c r="D346" s="45"/>
    </row>
    <row r="347" customFormat="false" ht="12.75" hidden="false" customHeight="false" outlineLevel="0" collapsed="false">
      <c r="A347" s="45"/>
      <c r="B347" s="45"/>
      <c r="C347" s="45"/>
      <c r="D347" s="45"/>
    </row>
    <row r="348" customFormat="false" ht="12.75" hidden="false" customHeight="false" outlineLevel="0" collapsed="false">
      <c r="A348" s="45"/>
      <c r="B348" s="45"/>
      <c r="C348" s="45"/>
      <c r="D348" s="45"/>
    </row>
    <row r="349" customFormat="false" ht="12.75" hidden="false" customHeight="false" outlineLevel="0" collapsed="false">
      <c r="A349" s="45"/>
      <c r="B349" s="45"/>
      <c r="C349" s="45"/>
      <c r="D349" s="45"/>
    </row>
    <row r="350" customFormat="false" ht="12.75" hidden="false" customHeight="false" outlineLevel="0" collapsed="false">
      <c r="A350" s="45"/>
      <c r="B350" s="45"/>
      <c r="C350" s="45"/>
      <c r="D350" s="45"/>
    </row>
    <row r="351" customFormat="false" ht="12.75" hidden="false" customHeight="false" outlineLevel="0" collapsed="false">
      <c r="A351" s="45"/>
      <c r="B351" s="45"/>
      <c r="C351" s="45"/>
      <c r="D351" s="45"/>
    </row>
    <row r="352" customFormat="false" ht="12.75" hidden="false" customHeight="false" outlineLevel="0" collapsed="false">
      <c r="A352" s="45"/>
      <c r="B352" s="45"/>
      <c r="C352" s="45"/>
      <c r="D352" s="45"/>
    </row>
    <row r="353" customFormat="false" ht="12.75" hidden="false" customHeight="false" outlineLevel="0" collapsed="false">
      <c r="A353" s="45"/>
      <c r="B353" s="45"/>
      <c r="C353" s="45"/>
      <c r="D353" s="45"/>
    </row>
    <row r="354" customFormat="false" ht="12.75" hidden="false" customHeight="false" outlineLevel="0" collapsed="false">
      <c r="A354" s="45"/>
      <c r="B354" s="45"/>
      <c r="C354" s="45"/>
      <c r="D354" s="45"/>
    </row>
    <row r="355" customFormat="false" ht="12.75" hidden="false" customHeight="false" outlineLevel="0" collapsed="false">
      <c r="A355" s="45"/>
      <c r="B355" s="45"/>
      <c r="C355" s="45"/>
      <c r="D355" s="45"/>
    </row>
    <row r="356" customFormat="false" ht="12.75" hidden="false" customHeight="false" outlineLevel="0" collapsed="false">
      <c r="A356" s="45"/>
      <c r="B356" s="45"/>
      <c r="C356" s="45"/>
      <c r="D356" s="45"/>
    </row>
    <row r="357" customFormat="false" ht="12.75" hidden="false" customHeight="false" outlineLevel="0" collapsed="false">
      <c r="A357" s="45"/>
      <c r="B357" s="45"/>
      <c r="C357" s="45"/>
      <c r="D357" s="45"/>
    </row>
    <row r="358" customFormat="false" ht="12.75" hidden="false" customHeight="false" outlineLevel="0" collapsed="false">
      <c r="A358" s="45"/>
      <c r="B358" s="45"/>
      <c r="C358" s="45"/>
      <c r="D358" s="45"/>
    </row>
    <row r="359" customFormat="false" ht="12.75" hidden="false" customHeight="false" outlineLevel="0" collapsed="false">
      <c r="A359" s="45"/>
      <c r="B359" s="45"/>
      <c r="C359" s="45"/>
      <c r="D359" s="45"/>
    </row>
    <row r="360" customFormat="false" ht="12.75" hidden="false" customHeight="false" outlineLevel="0" collapsed="false">
      <c r="A360" s="45"/>
      <c r="B360" s="45"/>
      <c r="C360" s="45"/>
      <c r="D360" s="45"/>
    </row>
    <row r="361" customFormat="false" ht="12.75" hidden="false" customHeight="false" outlineLevel="0" collapsed="false">
      <c r="A361" s="45"/>
      <c r="B361" s="45"/>
      <c r="C361" s="45"/>
      <c r="D361" s="45"/>
    </row>
    <row r="362" customFormat="false" ht="12.75" hidden="false" customHeight="false" outlineLevel="0" collapsed="false">
      <c r="A362" s="45"/>
      <c r="B362" s="45"/>
      <c r="C362" s="45"/>
      <c r="D362" s="45"/>
    </row>
    <row r="363" customFormat="false" ht="12.75" hidden="false" customHeight="false" outlineLevel="0" collapsed="false">
      <c r="A363" s="45"/>
      <c r="B363" s="45"/>
      <c r="C363" s="45"/>
      <c r="D363" s="45"/>
    </row>
    <row r="364" customFormat="false" ht="12.75" hidden="false" customHeight="false" outlineLevel="0" collapsed="false">
      <c r="A364" s="45"/>
      <c r="B364" s="45"/>
      <c r="C364" s="45"/>
      <c r="D364" s="45"/>
    </row>
    <row r="365" customFormat="false" ht="12.75" hidden="false" customHeight="false" outlineLevel="0" collapsed="false">
      <c r="A365" s="45"/>
      <c r="B365" s="45"/>
      <c r="C365" s="45"/>
      <c r="D365" s="45"/>
    </row>
    <row r="366" customFormat="false" ht="12.75" hidden="false" customHeight="false" outlineLevel="0" collapsed="false">
      <c r="A366" s="45"/>
      <c r="B366" s="45"/>
      <c r="C366" s="45"/>
      <c r="D366" s="45"/>
    </row>
    <row r="367" customFormat="false" ht="12.75" hidden="false" customHeight="false" outlineLevel="0" collapsed="false">
      <c r="A367" s="45"/>
      <c r="B367" s="45"/>
      <c r="C367" s="45"/>
      <c r="D367" s="45"/>
    </row>
    <row r="368" customFormat="false" ht="12.75" hidden="false" customHeight="false" outlineLevel="0" collapsed="false">
      <c r="A368" s="45"/>
      <c r="B368" s="45"/>
      <c r="C368" s="45"/>
      <c r="D368" s="45"/>
    </row>
    <row r="369" customFormat="false" ht="12.75" hidden="false" customHeight="false" outlineLevel="0" collapsed="false">
      <c r="A369" s="45"/>
      <c r="B369" s="45"/>
      <c r="C369" s="45"/>
      <c r="D369" s="45"/>
    </row>
    <row r="370" customFormat="false" ht="12.75" hidden="false" customHeight="false" outlineLevel="0" collapsed="false">
      <c r="A370" s="45"/>
      <c r="B370" s="45"/>
      <c r="C370" s="45"/>
      <c r="D370" s="45"/>
    </row>
    <row r="371" customFormat="false" ht="12.75" hidden="false" customHeight="false" outlineLevel="0" collapsed="false">
      <c r="A371" s="45"/>
      <c r="B371" s="45"/>
      <c r="C371" s="45"/>
      <c r="D371" s="45"/>
    </row>
    <row r="372" customFormat="false" ht="12.75" hidden="false" customHeight="false" outlineLevel="0" collapsed="false">
      <c r="A372" s="45"/>
      <c r="B372" s="45"/>
      <c r="C372" s="45"/>
      <c r="D372" s="45"/>
    </row>
    <row r="373" customFormat="false" ht="12.75" hidden="false" customHeight="false" outlineLevel="0" collapsed="false">
      <c r="A373" s="45"/>
      <c r="B373" s="45"/>
      <c r="C373" s="45"/>
      <c r="D373" s="45"/>
    </row>
    <row r="374" customFormat="false" ht="12.75" hidden="false" customHeight="false" outlineLevel="0" collapsed="false">
      <c r="A374" s="45"/>
      <c r="B374" s="45"/>
      <c r="C374" s="45"/>
      <c r="D374" s="45"/>
    </row>
    <row r="375" customFormat="false" ht="12.75" hidden="false" customHeight="false" outlineLevel="0" collapsed="false">
      <c r="A375" s="45"/>
      <c r="B375" s="45"/>
      <c r="C375" s="45"/>
      <c r="D375" s="45"/>
    </row>
    <row r="376" customFormat="false" ht="12.75" hidden="false" customHeight="false" outlineLevel="0" collapsed="false">
      <c r="A376" s="45"/>
      <c r="B376" s="45"/>
      <c r="C376" s="45"/>
      <c r="D376" s="45"/>
    </row>
    <row r="377" customFormat="false" ht="12.75" hidden="false" customHeight="false" outlineLevel="0" collapsed="false">
      <c r="A377" s="45"/>
      <c r="B377" s="45"/>
      <c r="C377" s="45"/>
      <c r="D377" s="45"/>
    </row>
    <row r="378" customFormat="false" ht="12.75" hidden="false" customHeight="false" outlineLevel="0" collapsed="false">
      <c r="A378" s="45"/>
      <c r="B378" s="45"/>
      <c r="C378" s="45"/>
      <c r="D378" s="45"/>
    </row>
    <row r="379" customFormat="false" ht="12.75" hidden="false" customHeight="false" outlineLevel="0" collapsed="false">
      <c r="A379" s="45"/>
      <c r="B379" s="45"/>
      <c r="C379" s="45"/>
      <c r="D379" s="45"/>
    </row>
    <row r="380" customFormat="false" ht="12.75" hidden="false" customHeight="false" outlineLevel="0" collapsed="false">
      <c r="A380" s="45"/>
      <c r="B380" s="45"/>
      <c r="C380" s="45"/>
      <c r="D380" s="45"/>
    </row>
    <row r="381" customFormat="false" ht="12.75" hidden="false" customHeight="false" outlineLevel="0" collapsed="false">
      <c r="A381" s="45"/>
      <c r="B381" s="45"/>
      <c r="C381" s="45"/>
      <c r="D381" s="45"/>
    </row>
    <row r="382" customFormat="false" ht="12.75" hidden="false" customHeight="false" outlineLevel="0" collapsed="false">
      <c r="A382" s="45"/>
      <c r="B382" s="45"/>
      <c r="C382" s="45"/>
      <c r="D382" s="45"/>
    </row>
    <row r="383" customFormat="false" ht="12.75" hidden="false" customHeight="false" outlineLevel="0" collapsed="false">
      <c r="A383" s="45"/>
      <c r="B383" s="45"/>
      <c r="C383" s="45"/>
      <c r="D383" s="45"/>
    </row>
    <row r="384" customFormat="false" ht="12.75" hidden="false" customHeight="false" outlineLevel="0" collapsed="false">
      <c r="A384" s="45"/>
      <c r="B384" s="45"/>
      <c r="C384" s="45"/>
      <c r="D384" s="45"/>
    </row>
    <row r="385" customFormat="false" ht="12.75" hidden="false" customHeight="false" outlineLevel="0" collapsed="false">
      <c r="A385" s="45"/>
      <c r="B385" s="45"/>
      <c r="C385" s="45"/>
      <c r="D385" s="45"/>
    </row>
    <row r="386" customFormat="false" ht="12.75" hidden="false" customHeight="false" outlineLevel="0" collapsed="false">
      <c r="A386" s="45"/>
      <c r="B386" s="45"/>
      <c r="C386" s="45"/>
      <c r="D386" s="45"/>
    </row>
    <row r="387" customFormat="false" ht="12.75" hidden="false" customHeight="false" outlineLevel="0" collapsed="false">
      <c r="A387" s="45"/>
      <c r="B387" s="45"/>
      <c r="C387" s="45"/>
      <c r="D387" s="45"/>
    </row>
    <row r="388" customFormat="false" ht="12.75" hidden="false" customHeight="false" outlineLevel="0" collapsed="false">
      <c r="A388" s="45"/>
      <c r="B388" s="45"/>
      <c r="C388" s="45"/>
      <c r="D388" s="45"/>
    </row>
    <row r="389" customFormat="false" ht="12.75" hidden="false" customHeight="false" outlineLevel="0" collapsed="false">
      <c r="A389" s="45"/>
      <c r="B389" s="45"/>
      <c r="C389" s="45"/>
      <c r="D389" s="45"/>
    </row>
    <row r="390" customFormat="false" ht="12.75" hidden="false" customHeight="false" outlineLevel="0" collapsed="false">
      <c r="A390" s="45"/>
      <c r="B390" s="45"/>
      <c r="C390" s="45"/>
      <c r="D390" s="45"/>
    </row>
    <row r="391" customFormat="false" ht="12.75" hidden="false" customHeight="false" outlineLevel="0" collapsed="false">
      <c r="A391" s="45"/>
      <c r="B391" s="45"/>
      <c r="C391" s="45"/>
      <c r="D391" s="45"/>
    </row>
    <row r="392" customFormat="false" ht="12.75" hidden="false" customHeight="false" outlineLevel="0" collapsed="false">
      <c r="A392" s="45"/>
      <c r="B392" s="45"/>
      <c r="C392" s="45"/>
      <c r="D392" s="45"/>
    </row>
    <row r="393" customFormat="false" ht="12.75" hidden="false" customHeight="false" outlineLevel="0" collapsed="false">
      <c r="A393" s="45"/>
      <c r="B393" s="45"/>
      <c r="C393" s="45"/>
      <c r="D393" s="45"/>
    </row>
    <row r="394" customFormat="false" ht="12.75" hidden="false" customHeight="false" outlineLevel="0" collapsed="false">
      <c r="A394" s="45"/>
      <c r="B394" s="45"/>
      <c r="C394" s="45"/>
      <c r="D394" s="45"/>
    </row>
    <row r="395" customFormat="false" ht="12.75" hidden="false" customHeight="false" outlineLevel="0" collapsed="false">
      <c r="A395" s="45"/>
      <c r="B395" s="45"/>
      <c r="C395" s="45"/>
      <c r="D395" s="45"/>
    </row>
    <row r="396" customFormat="false" ht="12.75" hidden="false" customHeight="false" outlineLevel="0" collapsed="false">
      <c r="A396" s="45"/>
      <c r="B396" s="45"/>
      <c r="C396" s="45"/>
      <c r="D396" s="45"/>
    </row>
    <row r="397" customFormat="false" ht="12.75" hidden="false" customHeight="false" outlineLevel="0" collapsed="false">
      <c r="A397" s="45"/>
      <c r="B397" s="45"/>
      <c r="C397" s="45"/>
      <c r="D397" s="45"/>
    </row>
    <row r="398" customFormat="false" ht="12.75" hidden="false" customHeight="false" outlineLevel="0" collapsed="false">
      <c r="A398" s="45"/>
      <c r="B398" s="45"/>
      <c r="C398" s="45"/>
      <c r="D398" s="45"/>
    </row>
    <row r="399" customFormat="false" ht="12.75" hidden="false" customHeight="false" outlineLevel="0" collapsed="false">
      <c r="A399" s="45"/>
      <c r="B399" s="45"/>
      <c r="C399" s="45"/>
      <c r="D399" s="45"/>
    </row>
    <row r="400" customFormat="false" ht="12.75" hidden="false" customHeight="false" outlineLevel="0" collapsed="false">
      <c r="A400" s="45"/>
      <c r="B400" s="45"/>
      <c r="C400" s="45"/>
      <c r="D400" s="45"/>
    </row>
    <row r="401" customFormat="false" ht="12.75" hidden="false" customHeight="false" outlineLevel="0" collapsed="false">
      <c r="A401" s="45"/>
      <c r="B401" s="45"/>
      <c r="C401" s="45"/>
      <c r="D401" s="45"/>
    </row>
    <row r="402" customFormat="false" ht="12.75" hidden="false" customHeight="false" outlineLevel="0" collapsed="false">
      <c r="A402" s="45"/>
      <c r="B402" s="45"/>
      <c r="C402" s="45"/>
      <c r="D402" s="45"/>
    </row>
    <row r="403" customFormat="false" ht="12.75" hidden="false" customHeight="false" outlineLevel="0" collapsed="false">
      <c r="A403" s="45"/>
      <c r="B403" s="45"/>
      <c r="C403" s="45"/>
      <c r="D403" s="45"/>
    </row>
    <row r="404" customFormat="false" ht="12.75" hidden="false" customHeight="false" outlineLevel="0" collapsed="false">
      <c r="A404" s="45"/>
      <c r="B404" s="45"/>
      <c r="C404" s="45"/>
      <c r="D404" s="45"/>
    </row>
    <row r="405" customFormat="false" ht="12.75" hidden="false" customHeight="false" outlineLevel="0" collapsed="false">
      <c r="A405" s="45"/>
      <c r="B405" s="45"/>
      <c r="C405" s="45"/>
      <c r="D405" s="45"/>
    </row>
    <row r="406" customFormat="false" ht="12.75" hidden="false" customHeight="false" outlineLevel="0" collapsed="false">
      <c r="A406" s="45"/>
      <c r="B406" s="45"/>
      <c r="C406" s="45"/>
      <c r="D406" s="45"/>
    </row>
    <row r="407" customFormat="false" ht="12.75" hidden="false" customHeight="false" outlineLevel="0" collapsed="false">
      <c r="A407" s="45"/>
      <c r="B407" s="45"/>
      <c r="C407" s="45"/>
      <c r="D407" s="45"/>
    </row>
    <row r="408" customFormat="false" ht="12.75" hidden="false" customHeight="false" outlineLevel="0" collapsed="false">
      <c r="A408" s="45"/>
      <c r="B408" s="45"/>
      <c r="C408" s="45"/>
      <c r="D408" s="45"/>
    </row>
    <row r="409" customFormat="false" ht="12.75" hidden="false" customHeight="false" outlineLevel="0" collapsed="false">
      <c r="A409" s="45"/>
      <c r="B409" s="45"/>
      <c r="C409" s="45"/>
      <c r="D409" s="45"/>
    </row>
    <row r="410" customFormat="false" ht="12.75" hidden="false" customHeight="false" outlineLevel="0" collapsed="false">
      <c r="A410" s="45"/>
      <c r="B410" s="45"/>
      <c r="C410" s="45"/>
      <c r="D410" s="45"/>
    </row>
    <row r="411" customFormat="false" ht="12.75" hidden="false" customHeight="false" outlineLevel="0" collapsed="false">
      <c r="A411" s="45"/>
      <c r="B411" s="45"/>
      <c r="C411" s="45"/>
      <c r="D411" s="45"/>
    </row>
    <row r="412" customFormat="false" ht="12.75" hidden="false" customHeight="false" outlineLevel="0" collapsed="false">
      <c r="A412" s="45"/>
      <c r="B412" s="45"/>
      <c r="C412" s="45"/>
      <c r="D412" s="45"/>
    </row>
    <row r="413" customFormat="false" ht="12.75" hidden="false" customHeight="false" outlineLevel="0" collapsed="false">
      <c r="A413" s="45"/>
      <c r="B413" s="45"/>
      <c r="C413" s="45"/>
      <c r="D413" s="45"/>
    </row>
    <row r="414" customFormat="false" ht="12.75" hidden="false" customHeight="false" outlineLevel="0" collapsed="false">
      <c r="A414" s="45"/>
      <c r="B414" s="45"/>
      <c r="C414" s="45"/>
      <c r="D414" s="45"/>
    </row>
    <row r="415" customFormat="false" ht="12.75" hidden="false" customHeight="false" outlineLevel="0" collapsed="false">
      <c r="A415" s="45"/>
      <c r="B415" s="45"/>
      <c r="C415" s="45"/>
      <c r="D415" s="45"/>
    </row>
    <row r="416" customFormat="false" ht="12.75" hidden="false" customHeight="false" outlineLevel="0" collapsed="false">
      <c r="A416" s="45"/>
      <c r="B416" s="45"/>
      <c r="C416" s="45"/>
      <c r="D416" s="45"/>
    </row>
    <row r="417" customFormat="false" ht="12.75" hidden="false" customHeight="false" outlineLevel="0" collapsed="false">
      <c r="A417" s="45"/>
      <c r="B417" s="45"/>
      <c r="C417" s="45"/>
      <c r="D417" s="45"/>
    </row>
    <row r="418" customFormat="false" ht="12.75" hidden="false" customHeight="false" outlineLevel="0" collapsed="false">
      <c r="A418" s="45"/>
      <c r="B418" s="45"/>
      <c r="C418" s="45"/>
      <c r="D418" s="45"/>
    </row>
    <row r="419" customFormat="false" ht="12.75" hidden="false" customHeight="false" outlineLevel="0" collapsed="false">
      <c r="A419" s="45"/>
      <c r="B419" s="45"/>
      <c r="C419" s="45"/>
      <c r="D419" s="45"/>
    </row>
    <row r="420" customFormat="false" ht="12.75" hidden="false" customHeight="false" outlineLevel="0" collapsed="false">
      <c r="A420" s="45"/>
      <c r="B420" s="45"/>
      <c r="C420" s="45"/>
      <c r="D420" s="45"/>
    </row>
    <row r="421" customFormat="false" ht="12.75" hidden="false" customHeight="false" outlineLevel="0" collapsed="false">
      <c r="A421" s="45"/>
      <c r="B421" s="45"/>
      <c r="C421" s="45"/>
      <c r="D421" s="45"/>
    </row>
    <row r="422" customFormat="false" ht="12.75" hidden="false" customHeight="false" outlineLevel="0" collapsed="false">
      <c r="A422" s="45"/>
      <c r="B422" s="45"/>
      <c r="C422" s="45"/>
      <c r="D422" s="45"/>
    </row>
    <row r="423" customFormat="false" ht="12.75" hidden="false" customHeight="false" outlineLevel="0" collapsed="false">
      <c r="A423" s="45"/>
      <c r="B423" s="45"/>
      <c r="C423" s="45"/>
      <c r="D423" s="45"/>
    </row>
    <row r="424" customFormat="false" ht="12.75" hidden="false" customHeight="false" outlineLevel="0" collapsed="false">
      <c r="A424" s="45"/>
      <c r="B424" s="45"/>
      <c r="C424" s="45"/>
      <c r="D424" s="45"/>
    </row>
    <row r="425" customFormat="false" ht="12.75" hidden="false" customHeight="false" outlineLevel="0" collapsed="false">
      <c r="A425" s="45"/>
      <c r="B425" s="45"/>
      <c r="C425" s="45"/>
      <c r="D425" s="45"/>
    </row>
    <row r="426" customFormat="false" ht="12.75" hidden="false" customHeight="false" outlineLevel="0" collapsed="false">
      <c r="A426" s="45"/>
      <c r="B426" s="45"/>
      <c r="C426" s="45"/>
      <c r="D426" s="45"/>
    </row>
    <row r="427" customFormat="false" ht="12.75" hidden="false" customHeight="false" outlineLevel="0" collapsed="false">
      <c r="A427" s="45"/>
      <c r="B427" s="45"/>
      <c r="C427" s="45"/>
      <c r="D427" s="45"/>
    </row>
    <row r="428" customFormat="false" ht="12.75" hidden="false" customHeight="false" outlineLevel="0" collapsed="false">
      <c r="A428" s="45"/>
      <c r="B428" s="45"/>
      <c r="C428" s="45"/>
      <c r="D428" s="45"/>
    </row>
    <row r="429" customFormat="false" ht="12.75" hidden="false" customHeight="false" outlineLevel="0" collapsed="false">
      <c r="A429" s="45"/>
      <c r="B429" s="45"/>
      <c r="C429" s="45"/>
      <c r="D429" s="45"/>
    </row>
    <row r="430" customFormat="false" ht="12.75" hidden="false" customHeight="false" outlineLevel="0" collapsed="false">
      <c r="A430" s="45"/>
      <c r="B430" s="45"/>
      <c r="C430" s="45"/>
      <c r="D430" s="45"/>
    </row>
    <row r="431" customFormat="false" ht="12.75" hidden="false" customHeight="false" outlineLevel="0" collapsed="false">
      <c r="A431" s="45"/>
      <c r="B431" s="45"/>
      <c r="C431" s="45"/>
      <c r="D431" s="45"/>
    </row>
    <row r="432" customFormat="false" ht="12.75" hidden="false" customHeight="false" outlineLevel="0" collapsed="false">
      <c r="A432" s="45"/>
      <c r="B432" s="45"/>
      <c r="C432" s="45"/>
      <c r="D432" s="45"/>
    </row>
    <row r="433" customFormat="false" ht="12.75" hidden="false" customHeight="false" outlineLevel="0" collapsed="false">
      <c r="A433" s="45"/>
      <c r="B433" s="45"/>
      <c r="C433" s="45"/>
      <c r="D433" s="45"/>
    </row>
    <row r="434" customFormat="false" ht="12.75" hidden="false" customHeight="false" outlineLevel="0" collapsed="false">
      <c r="A434" s="45"/>
      <c r="B434" s="45"/>
      <c r="C434" s="45"/>
      <c r="D434" s="45"/>
    </row>
    <row r="435" customFormat="false" ht="12.75" hidden="false" customHeight="false" outlineLevel="0" collapsed="false">
      <c r="A435" s="45"/>
      <c r="B435" s="45"/>
      <c r="C435" s="45"/>
      <c r="D435" s="45"/>
    </row>
    <row r="436" customFormat="false" ht="12.75" hidden="false" customHeight="false" outlineLevel="0" collapsed="false">
      <c r="A436" s="45"/>
      <c r="B436" s="45"/>
      <c r="C436" s="45"/>
      <c r="D436" s="45"/>
    </row>
    <row r="437" customFormat="false" ht="12.75" hidden="false" customHeight="false" outlineLevel="0" collapsed="false">
      <c r="A437" s="45"/>
      <c r="B437" s="45"/>
      <c r="C437" s="45"/>
      <c r="D437" s="45"/>
    </row>
    <row r="438" customFormat="false" ht="12.75" hidden="false" customHeight="false" outlineLevel="0" collapsed="false">
      <c r="A438" s="45"/>
      <c r="B438" s="45"/>
      <c r="C438" s="45"/>
      <c r="D438" s="45"/>
    </row>
    <row r="439" customFormat="false" ht="12.75" hidden="false" customHeight="false" outlineLevel="0" collapsed="false">
      <c r="A439" s="45"/>
      <c r="B439" s="45"/>
      <c r="C439" s="45"/>
      <c r="D439" s="45"/>
    </row>
    <row r="440" customFormat="false" ht="12.75" hidden="false" customHeight="false" outlineLevel="0" collapsed="false">
      <c r="A440" s="45"/>
      <c r="B440" s="45"/>
      <c r="C440" s="45"/>
      <c r="D440" s="45"/>
    </row>
    <row r="441" customFormat="false" ht="12.75" hidden="false" customHeight="false" outlineLevel="0" collapsed="false">
      <c r="A441" s="45"/>
      <c r="B441" s="45"/>
      <c r="C441" s="45"/>
      <c r="D441" s="45"/>
    </row>
    <row r="442" customFormat="false" ht="12.75" hidden="false" customHeight="false" outlineLevel="0" collapsed="false">
      <c r="A442" s="45"/>
      <c r="B442" s="45"/>
      <c r="C442" s="45"/>
      <c r="D442" s="45"/>
    </row>
    <row r="443" customFormat="false" ht="12.75" hidden="false" customHeight="false" outlineLevel="0" collapsed="false">
      <c r="A443" s="45"/>
      <c r="B443" s="45"/>
      <c r="C443" s="45"/>
      <c r="D443" s="45"/>
    </row>
    <row r="444" customFormat="false" ht="12.75" hidden="false" customHeight="false" outlineLevel="0" collapsed="false">
      <c r="A444" s="45"/>
      <c r="B444" s="45"/>
      <c r="C444" s="45"/>
      <c r="D444" s="45"/>
    </row>
    <row r="445" customFormat="false" ht="12.75" hidden="false" customHeight="false" outlineLevel="0" collapsed="false">
      <c r="A445" s="45"/>
      <c r="B445" s="45"/>
      <c r="C445" s="45"/>
      <c r="D445" s="45"/>
    </row>
    <row r="446" customFormat="false" ht="12.75" hidden="false" customHeight="false" outlineLevel="0" collapsed="false">
      <c r="A446" s="45"/>
      <c r="B446" s="45"/>
      <c r="C446" s="45"/>
      <c r="D446" s="45"/>
    </row>
    <row r="447" customFormat="false" ht="12.75" hidden="false" customHeight="false" outlineLevel="0" collapsed="false">
      <c r="A447" s="45"/>
      <c r="B447" s="45"/>
      <c r="C447" s="45"/>
      <c r="D447" s="45"/>
    </row>
    <row r="448" customFormat="false" ht="12.75" hidden="false" customHeight="false" outlineLevel="0" collapsed="false">
      <c r="A448" s="45"/>
      <c r="B448" s="45"/>
      <c r="C448" s="45"/>
      <c r="D448" s="45"/>
    </row>
    <row r="449" customFormat="false" ht="12.75" hidden="false" customHeight="false" outlineLevel="0" collapsed="false">
      <c r="A449" s="45"/>
      <c r="B449" s="45"/>
      <c r="C449" s="45"/>
      <c r="D449" s="45"/>
    </row>
    <row r="450" customFormat="false" ht="12.75" hidden="false" customHeight="false" outlineLevel="0" collapsed="false">
      <c r="A450" s="45"/>
      <c r="B450" s="45"/>
      <c r="C450" s="45"/>
      <c r="D450" s="45"/>
    </row>
    <row r="451" customFormat="false" ht="12.75" hidden="false" customHeight="false" outlineLevel="0" collapsed="false">
      <c r="A451" s="45"/>
      <c r="B451" s="45"/>
      <c r="C451" s="45"/>
      <c r="D451" s="45"/>
    </row>
    <row r="452" customFormat="false" ht="12.75" hidden="false" customHeight="false" outlineLevel="0" collapsed="false">
      <c r="A452" s="45"/>
      <c r="B452" s="45"/>
      <c r="C452" s="45"/>
      <c r="D452" s="45"/>
    </row>
    <row r="453" customFormat="false" ht="12.75" hidden="false" customHeight="false" outlineLevel="0" collapsed="false">
      <c r="A453" s="45"/>
      <c r="B453" s="45"/>
      <c r="C453" s="45"/>
      <c r="D453" s="45"/>
    </row>
    <row r="454" customFormat="false" ht="12.75" hidden="false" customHeight="false" outlineLevel="0" collapsed="false">
      <c r="A454" s="45"/>
      <c r="B454" s="45"/>
      <c r="C454" s="45"/>
      <c r="D454" s="45"/>
    </row>
    <row r="455" customFormat="false" ht="12.75" hidden="false" customHeight="false" outlineLevel="0" collapsed="false">
      <c r="A455" s="45"/>
      <c r="B455" s="45"/>
      <c r="C455" s="45"/>
      <c r="D455" s="45"/>
    </row>
    <row r="456" customFormat="false" ht="12.75" hidden="false" customHeight="false" outlineLevel="0" collapsed="false">
      <c r="A456" s="45"/>
      <c r="B456" s="45"/>
      <c r="C456" s="45"/>
      <c r="D456" s="45"/>
    </row>
    <row r="457" customFormat="false" ht="12.75" hidden="false" customHeight="false" outlineLevel="0" collapsed="false">
      <c r="A457" s="45"/>
      <c r="B457" s="45"/>
      <c r="C457" s="45"/>
      <c r="D457" s="45"/>
    </row>
    <row r="458" customFormat="false" ht="12.75" hidden="false" customHeight="false" outlineLevel="0" collapsed="false">
      <c r="A458" s="45"/>
      <c r="B458" s="45"/>
      <c r="C458" s="45"/>
      <c r="D458" s="45"/>
    </row>
    <row r="459" customFormat="false" ht="12.75" hidden="false" customHeight="false" outlineLevel="0" collapsed="false">
      <c r="A459" s="45"/>
      <c r="B459" s="45"/>
      <c r="C459" s="45"/>
      <c r="D459" s="45"/>
    </row>
    <row r="460" customFormat="false" ht="12.75" hidden="false" customHeight="false" outlineLevel="0" collapsed="false">
      <c r="A460" s="45"/>
      <c r="B460" s="45"/>
      <c r="C460" s="45"/>
      <c r="D460" s="45"/>
    </row>
    <row r="461" customFormat="false" ht="12.75" hidden="false" customHeight="false" outlineLevel="0" collapsed="false">
      <c r="A461" s="45"/>
      <c r="B461" s="45"/>
      <c r="C461" s="45"/>
      <c r="D461" s="45"/>
    </row>
    <row r="462" customFormat="false" ht="12.75" hidden="false" customHeight="false" outlineLevel="0" collapsed="false">
      <c r="A462" s="45"/>
      <c r="B462" s="45"/>
      <c r="C462" s="45"/>
      <c r="D462" s="45"/>
    </row>
    <row r="463" customFormat="false" ht="12.75" hidden="false" customHeight="false" outlineLevel="0" collapsed="false">
      <c r="A463" s="45"/>
      <c r="B463" s="45"/>
      <c r="C463" s="45"/>
      <c r="D463" s="45"/>
    </row>
    <row r="464" customFormat="false" ht="12.75" hidden="false" customHeight="false" outlineLevel="0" collapsed="false">
      <c r="A464" s="45"/>
      <c r="B464" s="45"/>
      <c r="C464" s="45"/>
      <c r="D464" s="45"/>
    </row>
    <row r="465" customFormat="false" ht="12.75" hidden="false" customHeight="false" outlineLevel="0" collapsed="false">
      <c r="A465" s="45"/>
      <c r="B465" s="45"/>
      <c r="C465" s="45"/>
      <c r="D465" s="45"/>
    </row>
    <row r="466" customFormat="false" ht="12.75" hidden="false" customHeight="false" outlineLevel="0" collapsed="false">
      <c r="A466" s="45"/>
      <c r="B466" s="45"/>
      <c r="C466" s="45"/>
      <c r="D466" s="45"/>
    </row>
    <row r="467" customFormat="false" ht="12.75" hidden="false" customHeight="false" outlineLevel="0" collapsed="false">
      <c r="A467" s="45"/>
      <c r="B467" s="45"/>
      <c r="C467" s="45"/>
      <c r="D467" s="45"/>
    </row>
    <row r="468" customFormat="false" ht="12.75" hidden="false" customHeight="false" outlineLevel="0" collapsed="false">
      <c r="A468" s="45"/>
      <c r="B468" s="45"/>
      <c r="C468" s="45"/>
      <c r="D468" s="45"/>
    </row>
    <row r="469" customFormat="false" ht="12.75" hidden="false" customHeight="false" outlineLevel="0" collapsed="false">
      <c r="A469" s="45"/>
      <c r="B469" s="45"/>
      <c r="C469" s="45"/>
      <c r="D469" s="45"/>
    </row>
    <row r="470" customFormat="false" ht="12.75" hidden="false" customHeight="false" outlineLevel="0" collapsed="false">
      <c r="A470" s="45"/>
      <c r="B470" s="45"/>
      <c r="C470" s="45"/>
      <c r="D470" s="45"/>
    </row>
    <row r="471" customFormat="false" ht="12.75" hidden="false" customHeight="false" outlineLevel="0" collapsed="false">
      <c r="A471" s="45"/>
      <c r="B471" s="45"/>
      <c r="C471" s="45"/>
      <c r="D471" s="45"/>
    </row>
    <row r="472" customFormat="false" ht="12.75" hidden="false" customHeight="false" outlineLevel="0" collapsed="false">
      <c r="A472" s="45"/>
      <c r="B472" s="45"/>
      <c r="C472" s="45"/>
      <c r="D472" s="45"/>
    </row>
    <row r="473" customFormat="false" ht="12.75" hidden="false" customHeight="false" outlineLevel="0" collapsed="false">
      <c r="A473" s="45"/>
      <c r="B473" s="45"/>
      <c r="C473" s="45"/>
      <c r="D473" s="45"/>
    </row>
    <row r="474" customFormat="false" ht="12.75" hidden="false" customHeight="false" outlineLevel="0" collapsed="false">
      <c r="A474" s="45"/>
      <c r="B474" s="45"/>
      <c r="C474" s="45"/>
      <c r="D474" s="45"/>
    </row>
    <row r="475" customFormat="false" ht="12.75" hidden="false" customHeight="false" outlineLevel="0" collapsed="false">
      <c r="A475" s="45"/>
      <c r="B475" s="45"/>
      <c r="C475" s="45"/>
      <c r="D475" s="45"/>
    </row>
    <row r="476" customFormat="false" ht="12.75" hidden="false" customHeight="false" outlineLevel="0" collapsed="false">
      <c r="A476" s="45"/>
      <c r="B476" s="45"/>
      <c r="C476" s="45"/>
      <c r="D476" s="45"/>
    </row>
    <row r="477" customFormat="false" ht="12.75" hidden="false" customHeight="false" outlineLevel="0" collapsed="false">
      <c r="A477" s="45"/>
      <c r="B477" s="45"/>
      <c r="C477" s="45"/>
      <c r="D477" s="45"/>
    </row>
    <row r="478" customFormat="false" ht="12.75" hidden="false" customHeight="false" outlineLevel="0" collapsed="false">
      <c r="A478" s="45"/>
      <c r="B478" s="45"/>
      <c r="C478" s="45"/>
      <c r="D478" s="45"/>
    </row>
    <row r="479" customFormat="false" ht="12.75" hidden="false" customHeight="false" outlineLevel="0" collapsed="false">
      <c r="A479" s="45"/>
      <c r="B479" s="45"/>
      <c r="C479" s="45"/>
      <c r="D479" s="45"/>
    </row>
    <row r="480" customFormat="false" ht="12.75" hidden="false" customHeight="false" outlineLevel="0" collapsed="false">
      <c r="A480" s="45"/>
      <c r="B480" s="45"/>
      <c r="C480" s="45"/>
      <c r="D480" s="45"/>
    </row>
    <row r="481" customFormat="false" ht="12.75" hidden="false" customHeight="false" outlineLevel="0" collapsed="false">
      <c r="A481" s="45"/>
      <c r="B481" s="45"/>
      <c r="C481" s="45"/>
      <c r="D481" s="45"/>
    </row>
    <row r="482" customFormat="false" ht="12.75" hidden="false" customHeight="false" outlineLevel="0" collapsed="false">
      <c r="A482" s="45"/>
      <c r="B482" s="45"/>
      <c r="C482" s="45"/>
      <c r="D482" s="45"/>
    </row>
    <row r="483" customFormat="false" ht="12.75" hidden="false" customHeight="false" outlineLevel="0" collapsed="false">
      <c r="A483" s="45"/>
      <c r="B483" s="45"/>
      <c r="C483" s="45"/>
      <c r="D483" s="45"/>
    </row>
    <row r="484" customFormat="false" ht="12.75" hidden="false" customHeight="false" outlineLevel="0" collapsed="false">
      <c r="A484" s="45"/>
      <c r="B484" s="45"/>
      <c r="C484" s="45"/>
      <c r="D484" s="45"/>
    </row>
    <row r="485" customFormat="false" ht="12.75" hidden="false" customHeight="false" outlineLevel="0" collapsed="false">
      <c r="A485" s="45"/>
      <c r="B485" s="45"/>
      <c r="C485" s="45"/>
      <c r="D485" s="45"/>
    </row>
    <row r="486" customFormat="false" ht="12.75" hidden="false" customHeight="false" outlineLevel="0" collapsed="false">
      <c r="A486" s="45"/>
      <c r="B486" s="45"/>
      <c r="C486" s="45"/>
      <c r="D486" s="45"/>
    </row>
    <row r="487" customFormat="false" ht="12.75" hidden="false" customHeight="false" outlineLevel="0" collapsed="false">
      <c r="A487" s="45"/>
      <c r="B487" s="45"/>
      <c r="C487" s="45"/>
      <c r="D487" s="45"/>
    </row>
  </sheetData>
  <mergeCells count="10">
    <mergeCell ref="A1:E1"/>
    <mergeCell ref="A2:E2"/>
    <mergeCell ref="A3:E3"/>
    <mergeCell ref="A4:E4"/>
    <mergeCell ref="C8:D8"/>
    <mergeCell ref="C9:D9"/>
    <mergeCell ref="C31:D31"/>
    <mergeCell ref="C176:D176"/>
    <mergeCell ref="C186:D186"/>
    <mergeCell ref="A296:D296"/>
  </mergeCells>
  <hyperlinks>
    <hyperlink ref="A3" display="www.tpuls.ru      az@tpuls.ru"/>
  </hyperlinks>
  <printOptions headings="false" gridLines="false" gridLinesSet="true" horizontalCentered="false" verticalCentered="false"/>
  <pageMargins left="0.75" right="0.229861111111111" top="0.610416666666667" bottom="0.529861111111111" header="0.220138888888889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ЦЕНЫ НА ПРОДУКЦИЮ  ЛЮМЭКС   &amp;R&amp;16&amp;UФТ-08</oddHeader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0:39:17Z</dcterms:created>
  <dc:creator>User</dc:creator>
  <dc:description/>
  <dc:language>en-US</dc:language>
  <cp:lastModifiedBy>Юрий Соколов</cp:lastModifiedBy>
  <cp:lastPrinted>2011-06-17T10:59:31Z</cp:lastPrinted>
  <dcterms:modified xsi:type="dcterms:W3CDTF">2011-07-22T06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112329</vt:r8>
  </property>
  <property fmtid="{D5CDD505-2E9C-101B-9397-08002B2CF9AE}" pid="3" name="_AuthorEmail">
    <vt:lpwstr>MNA@lumex.ru</vt:lpwstr>
  </property>
  <property fmtid="{D5CDD505-2E9C-101B-9397-08002B2CF9AE}" pid="4" name="_AuthorEmailDisplayName">
    <vt:lpwstr>Майорова Наталия Альбертовна</vt:lpwstr>
  </property>
  <property fmtid="{D5CDD505-2E9C-101B-9397-08002B2CF9AE}" pid="5" name="_EmailSubject">
    <vt:lpwstr>прайс-лист</vt:lpwstr>
  </property>
  <property fmtid="{D5CDD505-2E9C-101B-9397-08002B2CF9AE}" pid="6" name="_PreviousAdHocReviewCycleID">
    <vt:r8>628713526</vt:r8>
  </property>
  <property fmtid="{D5CDD505-2E9C-101B-9397-08002B2CF9AE}" pid="7" name="_ReviewingToolsShownOnce">
    <vt:lpwstr/>
  </property>
</Properties>
</file>